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BS4-6" sheetId="1" state="visible" r:id="rId2"/>
    <sheet name="PL7" sheetId="2" state="visible" r:id="rId3"/>
    <sheet name="EQ_Conso8" sheetId="3" state="visible" r:id="rId4"/>
    <sheet name="EQ_Comp9" sheetId="4" state="visible" r:id="rId5"/>
    <sheet name="CF10-1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</externalReferences>
  <definedNames>
    <definedName function="false" hidden="false" localSheetId="0" name="_xlnm.Print_Area" vbProcedure="false">'BS4-6'!$A$1:$K$152</definedName>
    <definedName function="false" hidden="false" localSheetId="4" name="_xlnm.Print_Area" vbProcedure="false">'CF10-11'!$A$1:$N$113</definedName>
    <definedName function="false" hidden="false" name="A" vbProcedure="false">'[11]ดอกเบี้ยรอตัดบัญชี (31ธ.ค58)'!$A$1</definedName>
    <definedName function="false" hidden="false" name="a277Print_Titles" vbProcedure="false">#REF!</definedName>
    <definedName function="false" hidden="false" name="aa" vbProcedure="false">{"'Sheet1'!$A$1:$Y$6"}</definedName>
    <definedName function="false" hidden="false" name="AAA" vbProcedure="false">'[12]MTL$-INTER'!$A$1</definedName>
    <definedName function="false" hidden="false" name="AAAAAAA" vbProcedure="false">#REF!</definedName>
    <definedName function="false" hidden="false" name="AASL" vbProcedure="false">#REF!</definedName>
    <definedName function="false" hidden="false" name="abbagagbrbagr" vbProcedure="false">#REF!</definedName>
    <definedName function="false" hidden="false" name="abc" vbProcedure="false">'[13]TUF -sale - cos  01-12  2012'!$A$1</definedName>
    <definedName function="false" hidden="false" name="abwgargv" vbProcedure="false">#REF!</definedName>
    <definedName function="false" hidden="false" name="AC" vbProcedure="false">#REF!</definedName>
    <definedName function="false" hidden="false" name="AccessDatabase" vbProcedure="false">"C:\My Documents\tippaporn\MAT PRICE.mdb"</definedName>
    <definedName function="false" hidden="false" name="Accounting_records" vbProcedure="false">[14]Scoping!$G$19</definedName>
    <definedName function="false" hidden="false" name="Accruals" vbProcedure="false">[14]Scoping!$G$30</definedName>
    <definedName function="false" hidden="false" name="acf" vbProcedure="false">#REF!</definedName>
    <definedName function="false" hidden="false" name="acQF" vbProcedure="false">#REF!</definedName>
    <definedName function="false" hidden="false" name="acrgl" vbProcedure="false">#REF!</definedName>
    <definedName function="false" hidden="false" name="acv" vbProcedure="false">'[15]?????'!$A$1</definedName>
    <definedName function="false" hidden="false" name="ad" vbProcedure="false">'[13]TUF -sale - cos  01-12  2012'!$A$1</definedName>
    <definedName function="false" hidden="false" name="ADDG" vbProcedure="false">[16]Sheet1!$A$2:$K$186</definedName>
    <definedName function="false" hidden="false" name="ADF" vbProcedure="false">[16]Sheet1!$I$1:$K$1</definedName>
    <definedName function="false" hidden="false" name="adflex3" vbProcedure="false">#REF!</definedName>
    <definedName function="false" hidden="false" name="advdsad" vbProcedure="false">#REF!</definedName>
    <definedName function="false" hidden="false" name="aebtra" vbProcedure="false">#REF!</definedName>
    <definedName function="false" hidden="false" name="aefca" vbProcedure="false">#REF!</definedName>
    <definedName function="false" hidden="false" name="aegc" vbProcedure="false">#REF!</definedName>
    <definedName function="false" hidden="false" name="aevff" vbProcedure="false">#REF!</definedName>
    <definedName function="false" hidden="false" name="afceafc" vbProcedure="false">#REF!</definedName>
    <definedName function="false" hidden="false" name="afwe" vbProcedure="false">#REF!</definedName>
    <definedName function="false" hidden="false" name="afxca" vbProcedure="false">#REF!</definedName>
    <definedName function="false" hidden="false" name="agec" vbProcedure="false">#REF!</definedName>
    <definedName function="false" hidden="false" name="agevvgrva" vbProcedure="false">#REF!</definedName>
    <definedName function="false" hidden="false" name="agraf" vbProcedure="false">#REF!</definedName>
    <definedName function="false" hidden="false" name="AllCountries" vbProcedure="false">[17]02_CompanyList!$A$1</definedName>
    <definedName function="false" hidden="false" name="amiang" vbProcedure="false">[18]gvl!$A$1</definedName>
    <definedName function="false" hidden="false" name="Amm" vbProcedure="false">IF(Loan_Amount*Interest_Rate*Loan_Years*Loan_Start&gt;0,1,0)</definedName>
    <definedName function="false" hidden="false" name="Loan_Amount" vbProcedure="false">#REF!</definedName>
    <definedName function="false" hidden="false" name="Interest_Rate" vbProcedure="false">#REF!</definedName>
    <definedName function="false" hidden="false" name="Loan_Years" vbProcedure="false">#REF!</definedName>
    <definedName function="false" hidden="false" name="Loan_Start" vbProcedure="false">#REF!</definedName>
    <definedName function="false" hidden="false" name="Apr_1999" vbProcedure="false">[19]APR99!$B$4:$C$44</definedName>
    <definedName function="false" hidden="false" name="aqbse" vbProcedure="false">#REF!</definedName>
    <definedName function="false" hidden="false" name="arggrgsa" vbProcedure="false">#REF!</definedName>
    <definedName function="false" hidden="false" name="arr_x" vbProcedure="false">y_arr_1*0+OFFSET([20]Support!$B$16,,,,COLUMNS(my_data)*2*3)</definedName>
    <definedName function="false" hidden="false" name="y_arr_1" vbProcedure="false">--OFFSET([20]Support!$B$17,0*100,,100,COLUMNS(rng)*2*3)</definedName>
    <definedName function="false" hidden="false" name="rng" vbProcedure="false">OFFSET([20]Support!$B$4,,,ROWS(my_data),COLUMNS(my_data))</definedName>
    <definedName function="false" hidden="false" name="my_data" vbProcedure="false">OFFSET(#REF!,,,COUNTA(OFFSET(#REF!,,,8)),COUNTA(OFFSET(#REF!,,,,8)))</definedName>
    <definedName function="false" hidden="false" name="arvav" vbProcedure="false">#REF!</definedName>
    <definedName function="false" hidden="false" name="AS" vbProcedure="false">[16]Sheet1!$E$2:$E$186</definedName>
    <definedName function="false" hidden="false" name="ASAA" vbProcedure="false">[16]Sheet1!$H$2:$H$186</definedName>
    <definedName function="false" hidden="false" name="ascz" vbProcedure="false">#REF!</definedName>
    <definedName function="false" hidden="false" name="asd" vbProcedure="false">#REF!</definedName>
    <definedName function="false" hidden="false" name="asfdd" vbProcedure="false">#REF!</definedName>
    <definedName function="false" hidden="false" name="asfsa" vbProcedure="false">#REF!</definedName>
    <definedName function="false" hidden="false" name="asfsdf" vbProcedure="false">INDEX(x_label,,1)</definedName>
    <definedName function="false" hidden="false" name="x_label" vbProcedure="false">TRANSPOSE((rng=rng)*(COLUMN(rng)-MIN(COLUMN(rng)))*3+1)</definedName>
    <definedName function="false" hidden="false" name="asgc" vbProcedure="false">#REF!</definedName>
    <definedName function="false" hidden="false" name="ASL" vbProcedure="false">#REF!</definedName>
    <definedName function="false" hidden="false" name="ASL_04" vbProcedure="false">#REF!</definedName>
    <definedName function="false" hidden="false" name="asvdavds" vbProcedure="false">#REF!</definedName>
    <definedName function="false" hidden="false" name="atbab" vbProcedure="false">#REF!</definedName>
    <definedName function="false" hidden="false" name="AuditPlan" vbProcedure="false">#REF!</definedName>
    <definedName function="false" hidden="false" name="Aug_1999" vbProcedure="false">[19]AUG99!$B$4:$C$48</definedName>
    <definedName function="false" hidden="false" name="AURABOOKMARK318" vbProcedure="false">#REF!</definedName>
    <definedName function="false" hidden="false" name="AuraStyleDefaultsReset" vbProcedure="false">NA()</definedName>
    <definedName function="false" hidden="false" name="AU_329" vbProcedure="false">[21]Overview!$A$1</definedName>
    <definedName function="false" hidden="false" name="ava" vbProcedure="false">#REF!</definedName>
    <definedName function="false" hidden="false" name="avave" vbProcedure="false">#REF!</definedName>
    <definedName function="false" hidden="false" name="AVd" vbProcedure="false">#REF!</definedName>
    <definedName function="false" hidden="false" name="avege" vbProcedure="false">#REF!</definedName>
    <definedName function="false" hidden="false" name="avestgev" vbProcedure="false">#REF!</definedName>
    <definedName function="false" hidden="false" name="avrgza" vbProcedure="false">#REF!</definedName>
    <definedName function="false" hidden="false" name="awfcawe" vbProcedure="false">#REF!</definedName>
    <definedName function="false" hidden="false" name="awv" vbProcedure="false">#REF!</definedName>
    <definedName function="false" hidden="false" name="azcf" vbProcedure="false">#REF!</definedName>
    <definedName function="false" hidden="false" name="b" vbProcedure="false">#REF!</definedName>
    <definedName function="false" hidden="false" name="bae" vbProcedure="false">#REF!</definedName>
    <definedName function="false" hidden="false" name="baera" vbProcedure="false">#REF!</definedName>
    <definedName function="false" hidden="false" name="bagfarg" vbProcedure="false">#REF!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se_2002" vbProcedure="false">[23]Std_Base02!$B$3:$M$409</definedName>
    <definedName function="false" hidden="false" name="BB" vbProcedure="false">#REF!</definedName>
    <definedName function="false" hidden="false" name="bbbb" vbProcedure="false">#REF!</definedName>
    <definedName function="false" hidden="false" name="bbbdgs" vbProcedure="false">#REF!</definedName>
    <definedName function="false" hidden="false" name="bbs" vbProcedure="false">#REF!</definedName>
    <definedName function="false" hidden="false" name="BC" vbProcedure="false">#REF!</definedName>
    <definedName function="false" hidden="false" name="bdfz" vbProcedure="false">#REF!</definedName>
    <definedName function="false" hidden="false" name="bdfzb" vbProcedure="false">#REF!</definedName>
    <definedName function="false" hidden="false" name="bdxdb" vbProcedure="false">#REF!</definedName>
    <definedName function="false" hidden="false" name="bdxz" vbProcedure="false">#REF!</definedName>
    <definedName function="false" hidden="false" name="beaargvagavgr" vbProcedure="false">#REF!</definedName>
    <definedName function="false" hidden="false" name="bebabr" vbProcedure="false">#REF!</definedName>
    <definedName function="false" hidden="false" name="Beg_Bal" vbProcedure="false">#REF!</definedName>
    <definedName function="false" hidden="false" name="bessbg" vbProcedure="false">#REF!</definedName>
    <definedName function="false" hidden="false" name="BEW" vbProcedure="false">#REF!</definedName>
    <definedName function="false" hidden="false" name="bf" vbProcedure="false">#REF!</definedName>
    <definedName function="false" hidden="false" name="bfd" vbProcedure="false">#REF!</definedName>
    <definedName function="false" hidden="false" name="bfdf" vbProcedure="false">#REF!</definedName>
    <definedName function="false" hidden="false" name="bfdzvd" vbProcedure="false">#REF!</definedName>
    <definedName function="false" hidden="false" name="bfv" vbProcedure="false">#REF!</definedName>
    <definedName function="false" hidden="false" name="bgaaV" vbProcedure="false">#REF!</definedName>
    <definedName function="false" hidden="false" name="bgafzdgb" vbProcedure="false">#REF!</definedName>
    <definedName function="false" hidden="false" name="bggr" vbProcedure="false">#REF!</definedName>
    <definedName function="false" hidden="false" name="bgsegagr" vbProcedure="false">#REF!</definedName>
    <definedName function="false" hidden="false" name="bgstrh" vbProcedure="false">#REF!</definedName>
    <definedName function="false" hidden="false" name="bgzegrbz" vbProcedure="false">#REF!</definedName>
    <definedName function="false" hidden="false" name="bhtrsdbsh" vbProcedure="false">#REF!</definedName>
    <definedName function="false" hidden="false" name="Book1" vbProcedure="false">#REF!</definedName>
    <definedName function="false" hidden="false" name="BOQ" vbProcedure="false">#REF!</definedName>
    <definedName function="false" hidden="false" name="bsbsgrg" vbProcedure="false">#REF!</definedName>
    <definedName function="false" hidden="false" name="bsesbgr" vbProcedure="false">#REF!</definedName>
    <definedName function="false" hidden="false" name="bsg" vbProcedure="false">#REF!</definedName>
    <definedName function="false" hidden="false" name="bsgbsa" vbProcedure="false">#REF!</definedName>
    <definedName function="false" hidden="false" name="bsgzdf" vbProcedure="false">#REF!</definedName>
    <definedName function="false" hidden="false" name="bsrn" vbProcedure="false">#REF!</definedName>
    <definedName function="false" hidden="false" name="BSsheet" vbProcedure="false">#REF!</definedName>
    <definedName function="false" hidden="false" name="btai" vbProcedure="false">[18]gvl!$Q$63</definedName>
    <definedName function="false" hidden="false" name="btsbats" vbProcedure="false">#REF!</definedName>
    <definedName function="false" hidden="false" name="btwsb" vbProcedure="false">#REF!</definedName>
    <definedName function="false" hidden="false" name="Button_1" vbProcedure="false">"MAT_PRICE_Sheet1_List"</definedName>
    <definedName function="false" hidden="false" name="BVCISUMMARY" vbProcedure="false">#REF!</definedName>
    <definedName function="false" hidden="false" name="bvqa4t" vbProcedure="false">#REF!</definedName>
    <definedName function="false" hidden="false" name="bwsae" vbProcedure="false">#REF!</definedName>
    <definedName function="false" hidden="false" name="bxhz" vbProcedure="false">#REF!</definedName>
    <definedName function="false" hidden="false" name="bzbz" vbProcedure="false">#REF!</definedName>
    <definedName function="false" hidden="false" name="bzd" vbProcedure="false">#REF!</definedName>
    <definedName function="false" hidden="false" name="bzz" vbProcedure="false">#REF!</definedName>
    <definedName function="false" hidden="false" name="bzzbd" vbProcedure="false">#REF!</definedName>
    <definedName function="false" hidden="false" name="B_新年度作成完" vbProcedure="false">#NAME!B_新年度作成完</definedName>
    <definedName function="false" hidden="false" name="CA" vbProcedure="false">[24]ต้นทุน!$D$64:$D$69</definedName>
    <definedName function="false" hidden="false" name="CABLE2" vbProcedure="false">'[25]MTO REV.0'!$A$1:$Q$570</definedName>
    <definedName function="false" hidden="false" name="CAM" vbProcedure="false">#REF!</definedName>
    <definedName function="false" hidden="false" name="Camry" vbProcedure="false">IF(Loan_Amount*Interest_Rate*Loan_Years*Loan_Start&gt;0,1,0)</definedName>
    <definedName function="false" hidden="false" name="CAP_12" vbProcedure="false">140</definedName>
    <definedName function="false" hidden="false" name="CAP_15" vbProcedure="false">90</definedName>
    <definedName function="false" hidden="false" name="CAP_75" vbProcedure="false">45</definedName>
    <definedName function="false" hidden="false" name="CAP_8" vbProcedure="false">90</definedName>
    <definedName function="false" hidden="false" name="CAP_C" vbProcedure="false">90</definedName>
    <definedName function="false" hidden="false" name="Cash" vbProcedure="false">[14]Scoping!$G$20</definedName>
    <definedName function="false" hidden="false" name="Cashflow" vbProcedure="false">{"'Sheet1'!$L$16"}</definedName>
    <definedName function="false" hidden="false" name="Cathgoly" vbProcedure="false">[26]DATA!$Q$2:$Q$22999</definedName>
    <definedName function="false" hidden="false" name="CC" vbProcedure="false">#REF!</definedName>
    <definedName function="false" hidden="false" name="ccc" vbProcedure="false">#REF!</definedName>
    <definedName function="false" hidden="false" name="cced" vbProcedure="false">#REF!</definedName>
    <definedName function="false" hidden="false" name="cdyn" vbProcedure="false">#REF!</definedName>
    <definedName function="false" hidden="false" name="CFAF" vbProcedure="false">#REF!</definedName>
    <definedName function="false" hidden="false" name="cfaｆヴぇ" vbProcedure="false">#REF!</definedName>
    <definedName function="false" hidden="false" name="CFea" vbProcedure="false">#REF!</definedName>
    <definedName function="false" hidden="false" name="cfgnngf" vbProcedure="false">#REF!</definedName>
    <definedName function="false" hidden="false" name="cgase" vbProcedure="false">#REF!</definedName>
    <definedName function="false" hidden="false" name="CH" vbProcedure="false">[6]TN!$A$1</definedName>
    <definedName function="false" hidden="false" name="chanin" vbProcedure="false">{#N/A,#N/A,TRUE,"Str.";#N/A,#N/A,TRUE,"Steel &amp; Roof";#N/A,#N/A,TRUE,"Arc.";#N/A,#N/A,TRUE,"Preliminary";,,,}</definedName>
    <definedName function="false" hidden="false" name="CHASHFLOW" vbProcedure="false">{"'Sheet1'!$L$16"}</definedName>
    <definedName function="false" hidden="false" name="Chu" vbProcedure="false">[6]ND!$A$1</definedName>
    <definedName function="false" hidden="false" name="cmhch" vbProcedure="false">#REF!</definedName>
    <definedName function="false" hidden="false" name="CNHF" vbProcedure="false">#REF!</definedName>
    <definedName function="false" hidden="false" name="Co" vbProcedure="false">#REF!</definedName>
    <definedName function="false" hidden="false" name="CODE" vbProcedure="false">#REF!</definedName>
    <definedName function="false" hidden="false" name="CODEส_ตร" vbProcedure="false">#REF!</definedName>
    <definedName function="false" hidden="false" name="COMMON" vbProcedure="false">#REF!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struction_contracts" vbProcedure="false">[14]Scoping!$G$23</definedName>
    <definedName function="false" hidden="false" name="CON_EQP_COS" vbProcedure="false">#REF!</definedName>
    <definedName function="false" hidden="false" name="COST" vbProcedure="false">#REF!</definedName>
    <definedName function="false" hidden="false" name="cost05" vbProcedure="false">[27]cost0405!$A$1:$XFD$65536</definedName>
    <definedName function="false" hidden="false" name="cost06" vbProcedure="false">[28]cost06!$A$1:$XFD$65536</definedName>
    <definedName function="false" hidden="false" name="cot" vbProcedure="false">[29]gVL!$Q$64</definedName>
    <definedName function="false" hidden="false" name="Country" vbProcedure="false">OFFSET([30]Country!$A$1,1,0,COUNTA([30]Country!$A$1:$A$1048576)-1,COUNTA([30]Country!$A$1))</definedName>
    <definedName function="false" hidden="false" name="Cover" vbProcedure="false">#REF!</definedName>
    <definedName function="false" hidden="false" name="cpdd" vbProcedure="false">[31]gVL!$P$14</definedName>
    <definedName function="false" hidden="false" name="cpdd2" vbProcedure="false">[31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RP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32]tra-vat-lieu'!$B$219:$G$319</definedName>
    <definedName function="false" hidden="false" name="cu_ly_1" vbProcedure="false">'[32]tra-vat-lieu'!$A$219:$A$319</definedName>
    <definedName function="false" hidden="false" name="cv" vbProcedure="false">[33]gvl!$N$17</definedName>
    <definedName function="false" hidden="false" name="cyjun" vbProcedure="false">#REF!</definedName>
    <definedName function="false" hidden="false" name="d" vbProcedure="false">'[34]2007'!$H$1:$J$1</definedName>
    <definedName function="false" hidden="false" name="Data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aFilter" vbProcedure="false">[36]!DataFilter</definedName>
    <definedName function="false" hidden="false" name="DataSort" vbProcedure="false">[36]!DataSort</definedName>
    <definedName function="false" hidden="false" name="Data_Base" vbProcedure="false">#REF!</definedName>
    <definedName function="false" hidden="false" name="DATA_for_Share_MF" vbProcedure="false">#REF!</definedName>
    <definedName function="false" hidden="false" name="Date" vbProcedure="false">[37]TOC!$B$3</definedName>
    <definedName function="false" hidden="false" name="Days" vbProcedure="false">#REF!</definedName>
    <definedName function="false" hidden="false" name="db" vbProcedure="false">[18]gvl!$Q$67</definedName>
    <definedName function="false" hidden="false" name="dbedbzd" vbProcedure="false">#REF!</definedName>
    <definedName function="false" hidden="false" name="dbht" vbProcedure="false">#REF!</definedName>
    <definedName function="false" hidden="false" name="dd" vbProcedure="false">#REF!</definedName>
    <definedName function="false" hidden="false" name="dd1x2" vbProcedure="false">[33]gvl!$N$9</definedName>
    <definedName function="false" hidden="false" name="DDD" vbProcedure="false">[16]Sheet1!$F$2:$F$186</definedName>
    <definedName function="false" hidden="false" name="DDDDDDDD" vbProcedure="false">#REF!</definedName>
    <definedName function="false" hidden="false" name="ddfe" vbProcedure="false">#REF!</definedName>
    <definedName function="false" hidden="false" name="DD_Curr" vbProcedure="false">[38]Currency!$C$3</definedName>
    <definedName function="false" hidden="false" name="deccdqw" vbProcedure="false">#REF!</definedName>
    <definedName function="false" hidden="false" name="Dec_1999" vbProcedure="false">[19]DEC99!$B$4:$C$49</definedName>
    <definedName function="false" hidden="false" name="DEC_98" vbProcedure="false">'[39]DEC 98'!$A$5:$C$42</definedName>
    <definedName function="false" hidden="false" name="den_bu" vbProcedure="false">#REF!</definedName>
    <definedName function="false" hidden="false" name="DEPR" vbProcedure="false">#REF!</definedName>
    <definedName function="false" hidden="false" name="Derty" vbProcedure="false">#REF!</definedName>
    <definedName function="false" hidden="false" name="dfg" vbProcedure="false">#REF!</definedName>
    <definedName function="false" hidden="false" name="dfsd" vbProcedure="false">#REF!</definedName>
    <definedName function="false" hidden="false" name="dftfd" vbProcedure="false">#REF!</definedName>
    <definedName function="false" hidden="false" name="DGCTI592" vbProcedure="false">#REF!</definedName>
    <definedName function="false" hidden="false" name="dgdf" vbProcedure="false">#REF!</definedName>
    <definedName function="false" hidden="false" name="dgf" vbProcedure="false">#REF!</definedName>
    <definedName function="false" hidden="false" name="DGGHH" vbProcedure="false">[16]Sheet1!$I$2:$I$186</definedName>
    <definedName function="false" hidden="false" name="dhgdf" vbProcedure="false">#REF!</definedName>
    <definedName function="false" hidden="false" name="dhndf" vbProcedure="false">#REF!</definedName>
    <definedName function="false" hidden="false" name="dhxb" vbProcedure="false">#REF!</definedName>
    <definedName function="false" hidden="false" name="dkudu" vbProcedure="false">#REF!</definedName>
    <definedName function="false" hidden="false" name="dncnxcgf" vbProcedure="false">#REF!</definedName>
    <definedName function="false" hidden="false" name="dnhy" vbProcedure="false">#REF!</definedName>
    <definedName function="false" hidden="false" name="dnt" vbProcedure="false">#REF!</definedName>
    <definedName function="false" hidden="false" name="dntdr" vbProcedure="false">#REF!</definedName>
    <definedName function="false" hidden="false" name="DP" vbProcedure="false">#REF!</definedName>
    <definedName function="false" hidden="false" name="DRUCK_VS" vbProcedure="false">#REF!</definedName>
    <definedName function="false" hidden="false" name="dssdgvbcx" vbProcedure="false">#REF!</definedName>
    <definedName function="false" hidden="false" name="DSUMDATA" vbProcedure="false">#REF!</definedName>
    <definedName function="false" hidden="false" name="dtyj" vbProcedure="false">#REF!</definedName>
    <definedName function="false" hidden="false" name="DW" vbProcedure="false">#REF!</definedName>
    <definedName function="false" hidden="false" name="DWน_ำปร_ง" vbProcedure="false">#REF!</definedName>
    <definedName function="false" hidden="false" name="DWรวม" vbProcedure="false">#REF!</definedName>
    <definedName function="false" hidden="false" name="dxg" vbProcedure="false">#REF!</definedName>
    <definedName function="false" hidden="false" name="dzgf" vbProcedure="false">#REF!</definedName>
    <definedName function="false" hidden="false" name="dzss" vbProcedure="false">#REF!</definedName>
    <definedName function="false" hidden="false" name="E" vbProcedure="false">#REF!</definedName>
    <definedName function="false" hidden="false" name="E09E" vbProcedure="false">[40]ป้อน!$A$1:$G$189</definedName>
    <definedName function="false" hidden="false" name="E10E" vbProcedure="false">[41]Sheet1!$A$1:$F$142</definedName>
    <definedName function="false" hidden="false" name="easrzzfd" vbProcedure="false">#REF!</definedName>
    <definedName function="false" hidden="false" name="eee" vbProcedure="false">#REF!</definedName>
    <definedName function="false" hidden="false" name="EL15OZ" vbProcedure="false">[24]ต้นทุน!$AL$64</definedName>
    <definedName function="false" hidden="false" name="EL75OZ" vbProcedure="false">[24]ต้นทุน!$AL$74</definedName>
    <definedName function="false" hidden="false" name="EL8OZ" vbProcedure="false">[24]ต้นทุน!$AL$85</definedName>
    <definedName function="false" hidden="false" name="ele" vbProcedure="false">[24]ต้นทุน!$AL$6</definedName>
    <definedName function="false" hidden="false" name="ELPK" vbProcedure="false">[24]ต้นทุน!$AL$160</definedName>
    <definedName function="false" hidden="false" name="ELซ_บ" vbProcedure="false">[24]ต้นทุน!$AL$102</definedName>
    <definedName function="false" hidden="false" name="ELถ_ว" vbProcedure="false">[24]ต้นทุน!$AL$94</definedName>
    <definedName function="false" hidden="false" name="ELเม_ดสด" vbProcedure="false">[24]ต้นทุน!$AL$34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nd_Bal" vbProcedure="false">#REF!</definedName>
    <definedName function="false" hidden="false" name="er" vbProcedure="false">#REF!</definedName>
    <definedName function="false" hidden="false" name="ergsa" vbProcedure="false">#REF!</definedName>
    <definedName function="false" hidden="false" name="Err_Box_AddSamp" vbProcedure="false">'[38]Non-Statistical Sampling'!$AR$6</definedName>
    <definedName function="false" hidden="false" name="Err_Box_Rej" vbProcedure="false">'[38]Non-Statistical Sampling'!$AR$5</definedName>
    <definedName function="false" hidden="false" name="Err_CellComments" vbProcedure="false">'[38]Non-Statistical Sampling'!$AJ$13</definedName>
    <definedName function="false" hidden="false" name="Err_SampErr" vbProcedure="false">'[38]Non-Statistical Sampling'!$AK$15</definedName>
    <definedName function="false" hidden="false" name="esethsh" vbProcedure="false">#REF!</definedName>
    <definedName function="false" hidden="false" name="etsyvwsa" vbProcedure="false">#REF!</definedName>
    <definedName function="false" hidden="false" name="etyu" vbProcedure="false">#REF!</definedName>
    <definedName function="false" hidden="false" name="EvalualtionScore" vbProcedure="false">'[42]Daily 1.1'!$A$5:$AN$142</definedName>
    <definedName function="false" hidden="false" name="Eval_MR" vbProcedure="false">'[38]Non-Statistical Sampling'!$Y$20</definedName>
    <definedName function="false" hidden="false" name="Eva_Score" vbProcedure="false">'[42]Daily 1.1'!$B$5:$AN$142</definedName>
    <definedName function="false" hidden="false" name="ewf" vbProcedure="false">#REF!</definedName>
    <definedName function="false" hidden="false" name="Excel_BuiltIn_Criteria" vbProcedure="false">#REF!</definedName>
    <definedName function="false" hidden="false" name="Excel_BuiltIn_Database" vbProcedure="false">'[35]TO - SP'!$A$1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出力_仕掛_設計用" vbProcedure="false">#REF!</definedName>
    <definedName function="false" hidden="false" name="EXCEL出力_正式_" vbProcedure="false">#REF!</definedName>
    <definedName function="false" hidden="false" name="EXP" vbProcedure="false">[24]ต้นทุน!$O$89:$O$95</definedName>
    <definedName function="false" hidden="false" name="Extra_Pay" vbProcedure="false">#REF!</definedName>
    <definedName function="false" hidden="false" name="ezabgazg" vbProcedure="false">#REF!</definedName>
    <definedName function="false" hidden="false" name="faevev" vbProcedure="false">#REF!</definedName>
    <definedName function="false" hidden="false" name="faewcf" vbProcedure="false">#REF!</definedName>
    <definedName function="false" hidden="false" name="fav" vbProcedure="false">#REF!</definedName>
    <definedName function="false" hidden="false" name="fawe" vbProcedure="false">#REF!</definedName>
    <definedName function="false" hidden="false" name="FAWF" vbProcedure="false">#REF!</definedName>
    <definedName function="false" hidden="false" name="fbg" vbProcedure="false">#REF!</definedName>
    <definedName function="false" hidden="false" name="fcdfn" vbProcedure="false">#REF!</definedName>
    <definedName function="false" hidden="false" name="fdf" vbProcedure="false">#REF!</definedName>
    <definedName function="false" hidden="false" name="fdh" vbProcedure="false">#REF!</definedName>
    <definedName function="false" hidden="false" name="fdzz" vbProcedure="false">#REF!</definedName>
    <definedName function="false" hidden="false" name="Feb_1999" vbProcedure="false">[19]FEB99!$B$4:$C$41</definedName>
    <definedName function="false" hidden="false" name="ff" vbProcedure="false">#REF!</definedName>
    <definedName function="false" hidden="false" name="fgafv" vbProcedure="false">#REF!</definedName>
    <definedName function="false" hidden="false" name="fggbd" vbProcedure="false">#REF!</definedName>
    <definedName function="false" hidden="false" name="fgh" vbProcedure="false">#REF!</definedName>
    <definedName function="false" hidden="false" name="fgv" vbProcedure="false">#REF!</definedName>
    <definedName function="false" hidden="false" name="fhj" vbProcedure="false">#REF!</definedName>
    <definedName function="false" hidden="false" name="FIG" vbProcedure="false">[24]ต้นทุน!$D$50:$D$62</definedName>
    <definedName function="false" hidden="false" name="fj" vbProcedure="false">#REF!</definedName>
    <definedName function="false" hidden="false" name="fjcf" vbProcedure="false">#REF!</definedName>
    <definedName function="false" hidden="false" name="fjfjfj" vbProcedure="false">#REF!</definedName>
    <definedName function="false" hidden="false" name="fjhyg" vbProcedure="false">#REF!</definedName>
    <definedName function="false" hidden="false" name="FL" vbProcedure="false">[24]ต้นทุน!$D$89:$D$95</definedName>
    <definedName function="false" hidden="false" name="fmdhnt" vbProcedure="false">#REF!</definedName>
    <definedName function="false" hidden="false" name="fmfn" vbProcedure="false">#REF!</definedName>
    <definedName function="false" hidden="false" name="fmuf" vbProcedure="false">#REF!</definedName>
    <definedName function="false" hidden="false" name="fon" vbProcedure="false">NA()</definedName>
    <definedName function="false" hidden="false" name="fsdsd" vbProcedure="false">#REF!</definedName>
    <definedName function="false" hidden="false" name="ftnhny" vbProcedure="false">#REF!</definedName>
    <definedName function="false" hidden="false" name="Full_Print" vbProcedure="false">#REF!</definedName>
    <definedName function="false" hidden="false" name="fvase" vbProcedure="false">#REF!</definedName>
    <definedName function="false" hidden="false" name="fvDfvF" vbProcedure="false">#REF!</definedName>
    <definedName function="false" hidden="false" name="fvfa" vbProcedure="false">#REF!</definedName>
    <definedName function="false" hidden="false" name="fvmfcu" vbProcedure="false">#REF!</definedName>
    <definedName function="false" hidden="false" name="fvwa" vbProcedure="false">#REF!</definedName>
    <definedName function="false" hidden="false" name="fvwvwfe" vbProcedure="false">#REF!</definedName>
    <definedName function="false" hidden="false" name="fvyut" vbProcedure="false">#REF!</definedName>
    <definedName function="false" hidden="false" name="fweafc" vbProcedure="false">#REF!</definedName>
    <definedName function="false" hidden="false" name="fxb" vbProcedure="false">#REF!</definedName>
    <definedName function="false" hidden="false" name="fyjfj" vbProcedure="false">#REF!</definedName>
    <definedName function="false" hidden="false" name="FZFZD" vbProcedure="false">#REF!</definedName>
    <definedName function="false" hidden="false" name="g" vbProcedure="false">1000</definedName>
    <definedName function="false" hidden="false" name="g40g40" vbProcedure="false">[43]tuong!$A$1</definedName>
    <definedName function="false" hidden="false" name="gaa" vbProcedure="false">#REF!</definedName>
    <definedName function="false" hidden="false" name="gabrfv" vbProcedure="false">#REF!</definedName>
    <definedName function="false" hidden="false" name="gaecz" vbProcedure="false">#REF!</definedName>
    <definedName function="false" hidden="false" name="gaev" vbProcedure="false">#REF!</definedName>
    <definedName function="false" hidden="false" name="garrvv" vbProcedure="false">#REF!</definedName>
    <definedName function="false" hidden="false" name="gbaazgb" vbProcedure="false">#REF!</definedName>
    <definedName function="false" hidden="false" name="gbargv" vbProcedure="false">#REF!</definedName>
    <definedName function="false" hidden="false" name="gbd" vbProcedure="false">#REF!</definedName>
    <definedName function="false" hidden="false" name="gbsagvbegsavb" vbProcedure="false">#REF!</definedName>
    <definedName function="false" hidden="false" name="gbsgasve" vbProcedure="false">#REF!</definedName>
    <definedName function="false" hidden="false" name="gbsxxbg" vbProcedure="false">#REF!</definedName>
    <definedName function="false" hidden="false" name="gbvasvSF" vbProcedure="false">#REF!</definedName>
    <definedName function="false" hidden="false" name="gbzagb" vbProcedure="false">#REF!</definedName>
    <definedName function="false" hidden="false" name="gbzggzr" vbProcedure="false">#REF!</definedName>
    <definedName function="false" hidden="false" name="gc" vbProcedure="false">[44]gvl!$N$28</definedName>
    <definedName function="false" hidden="false" name="gds" vbProcedure="false">#REF!</definedName>
    <definedName function="false" hidden="false" name="gear" vbProcedure="false">#REF!</definedName>
    <definedName function="false" hidden="false" name="gfd" vbProcedure="false">#REF!</definedName>
    <definedName function="false" hidden="false" name="GFFD" vbProcedure="false">#REF!</definedName>
    <definedName function="false" hidden="false" name="gfgh" vbProcedure="false">#REF!</definedName>
    <definedName function="false" hidden="false" name="gfvvFE" vbProcedure="false">#REF!</definedName>
    <definedName function="false" hidden="false" name="GGGGG" vbProcedure="false">#REF!</definedName>
    <definedName function="false" hidden="false" name="ggrgra" vbProcedure="false">#REF!</definedName>
    <definedName function="false" hidden="false" name="GHDZDXG" vbProcedure="false">#REF!</definedName>
    <definedName function="false" hidden="false" name="ghestgag" vbProcedure="false">#REF!</definedName>
    <definedName function="false" hidden="false" name="ghsshbt" vbProcedure="false">#REF!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kuku" vbProcedure="false">#REF!</definedName>
    <definedName function="false" hidden="false" name="GL" vbProcedure="false">[45]ต้นฉบับGL!$A$6:$B$85</definedName>
    <definedName function="false" hidden="false" name="GLก_ค_" vbProcedure="false">[24]GL2014!$T$6:$U$85</definedName>
    <definedName function="false" hidden="false" name="GLก_พ_" vbProcedure="false">[46]GL2014!$D$4:$E$85</definedName>
    <definedName function="false" hidden="false" name="GLก_ย_" vbProcedure="false">[24]GL2014!$AE$6:$AF$86</definedName>
    <definedName function="false" hidden="false" name="GLต_ค_" vbProcedure="false">[47]GL2014!$AH$24:$AI$89</definedName>
    <definedName function="false" hidden="false" name="GLพ_ค_" vbProcedure="false">[46]GL2014!$T$23:$U$85</definedName>
    <definedName function="false" hidden="false" name="GLม__ค_" vbProcedure="false">[46]GL2014!$G$6:$H$159</definedName>
    <definedName function="false" hidden="false" name="GLม__ย" vbProcedure="false">[46]GL2014!$Z$6:$AA$85</definedName>
    <definedName function="false" hidden="false" name="GLม_ค_" vbProcedure="false">[46]GL2014!$A$4:$B$73</definedName>
    <definedName function="false" hidden="false" name="GLส_ค_" vbProcedure="false">[24]GL2014!$W$6:$X$86</definedName>
    <definedName function="false" hidden="false" name="GLเม_ย_" vbProcedure="false">[46]GL2014!$M$6:$N$83</definedName>
    <definedName function="false" hidden="false" name="gnfgxnf" vbProcedure="false">#REF!</definedName>
    <definedName function="false" hidden="false" name="GoBack" vbProcedure="false">#NAME!GoBack</definedName>
    <definedName function="false" hidden="false" name="Goodwill" vbProcedure="false">[14]Scoping!$G$27</definedName>
    <definedName function="false" hidden="false" name="GPT_GROUNDING_PT" vbProcedure="false">'[48]NEW-PANEL'!$A$1</definedName>
    <definedName function="false" hidden="false" name="grbs" vbProcedure="false">#REF!</definedName>
    <definedName function="false" hidden="false" name="GROUP" vbProcedure="false">[26]DATA!$R$2:$R$22999</definedName>
    <definedName function="false" hidden="false" name="grsagr" vbProcedure="false">#REF!</definedName>
    <definedName function="false" hidden="false" name="grza" vbProcedure="false">#REF!</definedName>
    <definedName function="false" hidden="false" name="grzgf" vbProcedure="false">#REF!</definedName>
    <definedName function="false" hidden="false" name="gsbbsg" vbProcedure="false">#REF!</definedName>
    <definedName function="false" hidden="false" name="gsbsv" vbProcedure="false">#REF!</definedName>
    <definedName function="false" hidden="false" name="gsgfg" vbProcedure="false">#REF!</definedName>
    <definedName function="false" hidden="false" name="GTFX" vbProcedure="false">#REF!</definedName>
    <definedName function="false" hidden="false" name="GTXL" vbProcedure="false">#REF!</definedName>
    <definedName function="false" hidden="false" name="GV" vbProcedure="false">#REF!</definedName>
    <definedName function="false" hidden="false" name="gva" vbProcedure="false">#REF!</definedName>
    <definedName function="false" hidden="false" name="gvfgva" vbProcedure="false">#REF!</definedName>
    <definedName function="false" hidden="false" name="gvl" vbProcedure="false">[49]GVL!$A$6:$F$131</definedName>
    <definedName function="false" hidden="false" name="gvsf" vbProcedure="false">#REF!</definedName>
    <definedName function="false" hidden="false" name="gvzs" vbProcedure="false">#REF!</definedName>
    <definedName function="false" hidden="false" name="GYOKEKI" vbProcedure="false">#REF!</definedName>
    <definedName function="false" hidden="false" name="gzd" vbProcedure="false">#REF!</definedName>
    <definedName function="false" hidden="false" name="GZFZ" vbProcedure="false">#REF!</definedName>
    <definedName function="false" hidden="false" name="gzgzsgn" vbProcedure="false">#REF!</definedName>
    <definedName function="false" hidden="false" name="gzsrgng" vbProcedure="false">#REF!</definedName>
    <definedName function="false" hidden="false" name="h" vbProcedure="false">{"'Sheet1'!$L$16"}</definedName>
    <definedName function="false" hidden="false" name="halfyear" vbProcedure="false">#REF!</definedName>
    <definedName function="false" hidden="false" name="hay" vbProcedure="false">{"'Sheet1'!$L$16"}</definedName>
    <definedName function="false" hidden="false" name="hb" vbProcedure="false">#REF!</definedName>
    <definedName function="false" hidden="false" name="hbb" vbProcedure="false">#REF!</definedName>
    <definedName function="false" hidden="false" name="hbhhbd" vbProcedure="false">#REF!</definedName>
    <definedName function="false" hidden="false" name="hbsxt" vbProcedure="false">#REF!</definedName>
    <definedName function="false" hidden="false" name="hdhhgd" vbProcedure="false">#REF!</definedName>
    <definedName function="false" hidden="false" name="Header_Row" vbProcedure="false">ROW(#REF!)</definedName>
    <definedName function="false" hidden="false" name="Hello" vbProcedure="false">y_arr_1*0+OFFSET([20]Support!$B$16,,,,COLUMNS(my_data)*2*3)</definedName>
    <definedName function="false" hidden="false" name="hey" vbProcedure="false">{"'Sheet1'!$L$16"}</definedName>
    <definedName function="false" hidden="false" name="hezth" vbProcedure="false">#REF!</definedName>
    <definedName function="false" hidden="false" name="hfxgdt" vbProcedure="false">#REF!</definedName>
    <definedName function="false" hidden="false" name="hgfz" vbProcedure="false">#REF!</definedName>
    <definedName function="false" hidden="false" name="hgn" vbProcedure="false">#REF!</definedName>
    <definedName function="false" hidden="false" name="hgs" vbProcedure="false">#REF!</definedName>
    <definedName function="false" hidden="false" name="hgts" vbProcedure="false">#REF!</definedName>
    <definedName function="false" hidden="false" name="hhh" vbProcedure="false">#REF!</definedName>
    <definedName function="false" hidden="false" name="hhhh" vbProcedure="false">#REF!</definedName>
    <definedName function="false" hidden="false" name="hhxzg" vbProcedure="false">#REF!</definedName>
    <definedName function="false" hidden="false" name="hien" vbProcedure="false">#REF!</definedName>
    <definedName function="false" hidden="false" name="hnddhntr" vbProcedure="false">#REF!</definedName>
    <definedName function="false" hidden="false" name="HNMZ" vbProcedure="false">#REF!</definedName>
    <definedName function="false" hidden="false" name="hnsn" vbProcedure="false">#REF!</definedName>
    <definedName function="false" hidden="false" name="hnsrtnn" vbProcedure="false">#REF!</definedName>
    <definedName function="false" hidden="false" name="hnsxhsx" vbProcedure="false">#REF!</definedName>
    <definedName function="false" hidden="false" name="hntsx" vbProcedure="false">#REF!</definedName>
    <definedName function="false" hidden="false" name="hnwstrb" vbProcedure="false">#REF!</definedName>
    <definedName function="false" hidden="false" name="hnxbzdx" vbProcedure="false">#REF!</definedName>
    <definedName function="false" hidden="false" name="HOMEOFFICE_COST" vbProcedure="false">#REF!</definedName>
    <definedName function="false" hidden="false" name="HOME_MANP" vbProcedure="false">#REF!</definedName>
    <definedName function="false" hidden="false" name="Hook" vbProcedure="false">#REF!</definedName>
    <definedName function="false" hidden="false" name="hrhh" vbProcedure="false">#REF!</definedName>
    <definedName function="false" hidden="false" name="hrrshsrht" vbProcedure="false">#REF!</definedName>
    <definedName function="false" hidden="false" name="hrt" vbProcedure="false">#REF!</definedName>
    <definedName function="false" hidden="false" name="hrttrshshtr" vbProcedure="false">#REF!</definedName>
    <definedName function="false" hidden="false" name="hsbtrz" vbProcedure="false">#REF!</definedName>
    <definedName function="false" hidden="false" name="hsgsg" vbProcedure="false">#REF!</definedName>
    <definedName function="false" hidden="false" name="hsrt" vbProcedure="false">#REF!</definedName>
    <definedName function="false" hidden="false" name="hstb" vbProcedure="false">#REF!</definedName>
    <definedName function="false" hidden="false" name="hstbga" vbProcedure="false">#REF!</definedName>
    <definedName function="false" hidden="false" name="hsxbh" vbProcedure="false">#REF!</definedName>
    <definedName function="false" hidden="false" name="htbstrh" vbProcedure="false">#REF!</definedName>
    <definedName function="false" hidden="false" name="htbzr" vbProcedure="false">#REF!</definedName>
    <definedName function="false" hidden="false" name="hthbsx" vbProcedure="false">#REF!</definedName>
    <definedName function="false" hidden="false" name="HTML_CodePage" vbProcedure="false">874</definedName>
    <definedName function="false" hidden="false" name="HTML_Control" vbProcedure="false">{"'Sheet1'!$A$1:$Y$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OTHomepage\DataBank\FinMarkets\Bond\yield03.html"</definedName>
    <definedName function="false" hidden="false" name="HTML_Title" vbProcedure="false">"Interpolation of T-Bill Yield and Government Bond Yield Curve"</definedName>
    <definedName function="false" hidden="false" name="htsrhstr" vbProcedure="false">#REF!</definedName>
    <definedName function="false" hidden="false" name="htssrthsh" vbProcedure="false">#REF!</definedName>
    <definedName function="false" hidden="false" name="huy" vbProcedure="false">{"'Sheet1'!$L$16"}</definedName>
    <definedName function="false" hidden="false" name="hva" vbProcedure="false">#REF!</definedName>
    <definedName function="false" hidden="false" name="hxgth" vbProcedure="false">#REF!</definedName>
    <definedName function="false" hidden="false" name="hxjufsxb" vbProcedure="false">#REF!</definedName>
    <definedName function="false" hidden="false" name="hxxfdn" vbProcedure="false">#REF!</definedName>
    <definedName function="false" hidden="false" name="h_space" vbProcedure="false">0.05</definedName>
    <definedName function="false" hidden="false" name="I" vbProcedure="false">#REF!</definedName>
    <definedName function="false" hidden="false" name="ibubklhu" vbProcedure="false">#REF!</definedName>
    <definedName function="false" hidden="false" name="IDLAB_COST" vbProcedure="false">#REF!</definedName>
    <definedName function="false" hidden="false" name="ifgu" vbProcedure="false">#REF!</definedName>
    <definedName function="false" hidden="false" name="IG" vbProcedure="false">[24]ต้นทุน!$E$5:$E$32</definedName>
    <definedName function="false" hidden="false" name="iguik" vbProcedure="false">#REF!</definedName>
    <definedName function="false" hidden="false" name="ikggki" vbProcedure="false">#REF!</definedName>
    <definedName function="false" hidden="false" name="ikvhaefgv" vbProcedure="false">#REF!</definedName>
    <definedName function="false" hidden="false" name="IND" vbProcedure="false">#REF!</definedName>
    <definedName function="false" hidden="false" name="INDMANP" vbProcedure="false">#REF!</definedName>
    <definedName function="false" hidden="false" name="Int" vbProcedure="false">#REF!</definedName>
    <definedName function="false" hidden="false" name="Intangibles" vbProcedure="false">[14]Scoping!$G$28</definedName>
    <definedName function="false" hidden="false" name="Inventory" vbProcedure="false">[14]Scoping!$G$22</definedName>
    <definedName function="false" hidden="false" name="Invest_properties" vbProcedure="false">[14]Scoping!$G$25</definedName>
    <definedName function="false" hidden="false" name="Invest_subsidiaries" vbProcedure="false">[14]Scoping!$G$26</definedName>
    <definedName function="false" hidden="false" name="io" vbProcedure="false">#REF!</definedName>
    <definedName function="false" hidden="false" name="ITEM" vbProcedure="false">[50]Sheet2!$A$1:$F$7179</definedName>
    <definedName function="false" hidden="false" name="J" vbProcedure="false">{"'Sheet1'!$A$1:$Y$6"}</definedName>
    <definedName function="false" hidden="false" name="j356C8" vbProcedure="false">#REF!</definedName>
    <definedName function="false" hidden="false" name="Jan_1999" vbProcedure="false">[19]JAN99!$B$5:$C$42</definedName>
    <definedName function="false" hidden="false" name="jchg" vbProcedure="false">#REF!</definedName>
    <definedName function="false" hidden="false" name="jcn" vbProcedure="false">#REF!</definedName>
    <definedName function="false" hidden="false" name="jdfh" vbProcedure="false">#REF!</definedName>
    <definedName function="false" hidden="false" name="jdjfdjg" vbProcedure="false">#REF!</definedName>
    <definedName function="false" hidden="false" name="jdnf" vbProcedure="false">#REF!</definedName>
    <definedName function="false" hidden="false" name="jdsxhb" vbProcedure="false">#REF!</definedName>
    <definedName function="false" hidden="false" name="jdyjdd" vbProcedure="false">#REF!</definedName>
    <definedName function="false" hidden="false" name="jdyt" vbProcedure="false">#REF!</definedName>
    <definedName function="false" hidden="false" name="jeab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Number_of_Payments" vbProcedure="false">MATCH(0.01,End_Bal,-1)+1</definedName>
    <definedName function="false" hidden="false" name="jfc" vbProcedure="false">#REF!</definedName>
    <definedName function="false" hidden="false" name="jfcxc" vbProcedure="false">#REF!</definedName>
    <definedName function="false" hidden="false" name="jff" vbProcedure="false">#REF!</definedName>
    <definedName function="false" hidden="false" name="jffj" vbProcedure="false">#REF!</definedName>
    <definedName function="false" hidden="false" name="jfyu" vbProcedure="false">#REF!</definedName>
    <definedName function="false" hidden="false" name="jhdj" vbProcedure="false">#REF!</definedName>
    <definedName function="false" hidden="false" name="jhdjfh" vbProcedure="false">#REF!</definedName>
    <definedName function="false" hidden="false" name="jhhj" vbProcedure="false">OFFSET(Full_Print,0,0,Last_Row)</definedName>
    <definedName function="false" hidden="false" name="Last_Row" vbProcedure="false">IF(Values_Entered,Header_Row+Number_of_Payments,Header_Row)</definedName>
    <definedName function="false" hidden="false" name="jhyrsdh" vbProcedure="false">#REF!</definedName>
    <definedName function="false" hidden="false" name="JJJJ" vbProcedure="false">#REF!</definedName>
    <definedName function="false" hidden="false" name="jky" vbProcedure="false">#REF!</definedName>
    <definedName function="false" hidden="false" name="jmgcc" vbProcedure="false">#REF!</definedName>
    <definedName function="false" hidden="false" name="JMGCG" vbProcedure="false">#REF!</definedName>
    <definedName function="false" hidden="false" name="jmndydb" vbProcedure="false">#REF!</definedName>
    <definedName function="false" hidden="false" name="jmtdyjnxd" vbProcedure="false">#REF!</definedName>
    <definedName function="false" hidden="false" name="jndcxnh" vbProcedure="false">#REF!</definedName>
    <definedName function="false" hidden="false" name="jndhj" vbProcedure="false">#REF!</definedName>
    <definedName function="false" hidden="false" name="jndnsxth" vbProcedure="false">#REF!</definedName>
    <definedName function="false" hidden="false" name="JNHFC" vbProcedure="false">#REF!</definedName>
    <definedName function="false" hidden="false" name="jrdyj" vbProcedure="false">#REF!</definedName>
    <definedName function="false" hidden="false" name="jrdytj" vbProcedure="false">#REF!</definedName>
    <definedName function="false" hidden="false" name="jsns" vbProcedure="false">#REF!</definedName>
    <definedName function="false" hidden="false" name="Jul_1999" vbProcedure="false">[19]JUL99!$B$4:$C$41</definedName>
    <definedName function="false" hidden="false" name="JUMP1" vbProcedure="false">#REF!</definedName>
    <definedName function="false" hidden="false" name="JUMP2" vbProcedure="false">#REF!</definedName>
    <definedName function="false" hidden="false" name="JUMP3" vbProcedure="false">#REF!</definedName>
    <definedName function="false" hidden="false" name="JUMP4" vbProcedure="false">#REF!</definedName>
    <definedName function="false" hidden="false" name="JUMP5" vbProcedure="false">#REF!</definedName>
    <definedName function="false" hidden="false" name="JUMP6" vbProcedure="false">#REF!</definedName>
    <definedName function="false" hidden="false" name="Jun_1999" vbProcedure="false">[19]JUN99!$B$4:$C$43</definedName>
    <definedName function="false" hidden="false" name="jv" vbProcedure="false">#REF!</definedName>
    <definedName function="false" hidden="false" name="jxntg" vbProcedure="false">#REF!</definedName>
    <definedName function="false" hidden="false" name="jxxgft" vbProcedure="false">#REF!</definedName>
    <definedName function="false" hidden="false" name="jyd" vbProcedure="false">#REF!</definedName>
    <definedName function="false" hidden="false" name="jydtryj" vbProcedure="false">#REF!</definedName>
    <definedName function="false" hidden="false" name="jyhh" vbProcedure="false">#REF!</definedName>
    <definedName function="false" hidden="false" name="JYOKYOU" vbProcedure="false">#REF!</definedName>
    <definedName function="false" hidden="false" name="jysjysj" vbProcedure="false">#REF!</definedName>
    <definedName function="false" hidden="false" name="jytnj" vbProcedure="false">#REF!</definedName>
    <definedName function="false" hidden="false" name="jyusdjd" vbProcedure="false">#REF!</definedName>
    <definedName function="false" hidden="false" name="kbv" vbProcedure="false">#REF!</definedName>
    <definedName function="false" hidden="false" name="kcong" vbProcedure="false">#REF!</definedName>
    <definedName function="false" hidden="false" name="kduty" vbProcedure="false">#REF!</definedName>
    <definedName function="false" hidden="false" name="KEIHI" vbProcedure="false">#REF!</definedName>
    <definedName function="false" hidden="false" name="kfuck" vbProcedure="false">#REF!</definedName>
    <definedName function="false" hidden="false" name="kgh" vbProcedure="false">#REF!</definedName>
    <definedName function="false" hidden="false" name="KHAG" vbProcedure="false">#REF!</definedName>
    <definedName function="false" hidden="false" name="kjbf" vbProcedure="false">#REF!</definedName>
    <definedName function="false" hidden="false" name="kjvg" vbProcedure="false">#REF!</definedName>
    <definedName function="false" hidden="false" name="kk" vbProcedure="false">OFFSET(Full_Print,0,0,Last_Row)</definedName>
    <definedName function="false" hidden="false" name="kkgu" vbProcedure="false">#REF!</definedName>
    <definedName function="false" hidden="false" name="KKK" vbProcedure="false">#REF!</definedName>
    <definedName function="false" hidden="false" name="KKKK" vbProcedure="false">#REF!</definedName>
    <definedName function="false" hidden="false" name="kno" vbProcedure="false">[18]gvl!$Q$59</definedName>
    <definedName function="false" hidden="false" name="kufgv" vbProcedure="false">#REF!</definedName>
    <definedName function="false" hidden="false" name="kuggku" vbProcedure="false">#REF!</definedName>
    <definedName function="false" hidden="false" name="kuk" vbProcedure="false">#REF!</definedName>
    <definedName function="false" hidden="false" name="kukfcck" vbProcedure="false">#REF!</definedName>
    <definedName function="false" hidden="false" name="kukuy" vbProcedure="false">#REF!</definedName>
    <definedName function="false" hidden="false" name="kyd" vbProcedure="false">#REF!</definedName>
    <definedName function="false" hidden="false" name="LBกระป_องเปล_า" vbProcedure="false">[24]ต้นทุน!$CQ$17</definedName>
    <definedName function="false" hidden="false" name="LBฆ_าเช__อ" vbProcedure="false">[24]ต้นทุน!$CQ$16</definedName>
    <definedName function="false" hidden="false" name="LBซ_บ" vbProcedure="false">[51]ค่าแรง!$D$33</definedName>
    <definedName function="false" hidden="false" name="LBซ_ป" vbProcedure="false">[24]ต้นทุน!$CQ$14</definedName>
    <definedName function="false" hidden="false" name="LBน_ำปร__ง" vbProcedure="false">[51]ค่าแรง!$D$29</definedName>
    <definedName function="false" hidden="false" name="LBบรรจ_" vbProcedure="false">[24]ต้นทุน!$CQ$11</definedName>
    <definedName function="false" hidden="false" name="LI" vbProcedure="false">[24]ต้นทุน!$P$64:$P$69</definedName>
    <definedName function="false" hidden="false" name="link" vbProcedure="false">'[52]TB-สูตร'!$B$1:$H$1048576</definedName>
    <definedName function="false" hidden="false" name="List_ARPopulation" vbProcedure="false">'[38]AR Drop Downs'!$I$5:$I$10</definedName>
    <definedName function="false" hidden="false" name="List_Curr" vbProcedure="false">[38]Currency!$B$9:$B$31</definedName>
    <definedName function="false" hidden="false" name="List_ExpandedTesting" vbProcedure="false">'[38]AR Drop Downs'!$E$5:$E$8</definedName>
    <definedName function="false" hidden="false" name="List_LevelAssurance" vbProcedure="false">'[53]Drop Down'!$B$2:$B$5</definedName>
    <definedName function="false" hidden="false" name="List_Level_Assr" vbProcedure="false">[38]DropDown!$B$1:$B$4</definedName>
    <definedName function="false" hidden="false" name="list_mag_now" vbProcedure="false">#REF!</definedName>
    <definedName function="false" hidden="false" name="List_NumberTolerableExceptions" vbProcedure="false">'[38]AR Drop Downs'!$C$5:$C$8</definedName>
    <definedName function="false" hidden="false" name="List_Number_of_Exceptions_Identified" vbProcedure="false">'[38]AR Drop Downs'!$K$5:$K$27</definedName>
    <definedName function="false" hidden="false" name="List_Proj_Meth" vbProcedure="false">[38]DropDown!$H$1:$H$2</definedName>
    <definedName function="false" hidden="false" name="List_SampleSelectionMethod" vbProcedure="false">'[38]AR Drop Downs'!$G$5:$G$7</definedName>
    <definedName function="false" hidden="false" name="List_Samp_Sel" vbProcedure="false">[38]DropDown!$D$1:$D$4</definedName>
    <definedName function="false" hidden="false" name="List_TypeProcedure" vbProcedure="false">'[53]Drop Down'!$A$2:$A$7</definedName>
    <definedName function="false" hidden="false" name="ljkgjgfyffdjdjd" vbProcedure="false">#REF!</definedName>
    <definedName function="false" hidden="false" name="lkj" vbProcedure="false">#REF!</definedName>
    <definedName function="false" hidden="false" name="LLL" vbProcedure="false">#REF!</definedName>
    <definedName function="false" hidden="false" name="logistic" vbProcedure="false">'[24]std cost'!$C$27</definedName>
    <definedName function="false" hidden="false" name="LOOP1" vbProcedure="false">#REF!</definedName>
    <definedName function="false" hidden="false" name="luy" vbProcedure="false">#REF!</definedName>
    <definedName function="false" hidden="false" name="m" vbProcedure="false">#REF!</definedName>
    <definedName function="false" hidden="false" name="MAJ_CON_EQP" vbProcedure="false">#REF!</definedName>
    <definedName function="false" hidden="false" name="Mar_1999" vbProcedure="false">[19]MAR99!$B$5:$C$41</definedName>
    <definedName function="false" hidden="false" name="matit" vbProcedure="false">[18]gvl!$Q$69</definedName>
    <definedName function="false" hidden="false" name="MAY" vbProcedure="false">[54]MAY!$A$1:$XFD$65536</definedName>
    <definedName function="false" hidden="false" name="May_1999" vbProcedure="false">[19]MAY99!$B$5:$C$42</definedName>
    <definedName function="false" hidden="false" name="MCCHN" vbProcedure="false">#REF!</definedName>
    <definedName function="false" hidden="false" name="mfg" vbProcedure="false">#REF!</definedName>
    <definedName function="false" hidden="false" name="MG_A" vbProcedure="false">#REF!</definedName>
    <definedName function="false" hidden="false" name="mhg" vbProcedure="false">#REF!</definedName>
    <definedName function="false" hidden="false" name="mjfdyujd" vbProcedure="false">#REF!</definedName>
    <definedName function="false" hidden="false" name="mjfgj" vbProcedure="false">#REF!</definedName>
    <definedName function="false" hidden="false" name="mjnfmnhg" vbProcedure="false">#REF!</definedName>
    <definedName function="false" hidden="false" name="mm" vbProcedure="false">#REF!</definedName>
    <definedName function="false" hidden="false" name="mnjvdcngf" vbProcedure="false">#REF!</definedName>
    <definedName function="false" hidden="false" name="MNT_1999Base" vbProcedure="false">'[19]1999 Base-std'!$A$5:$B$304</definedName>
    <definedName function="false" hidden="false" name="MNT_2000Base" vbProcedure="false">'[23]std-jul'!$A$1</definedName>
    <definedName function="false" hidden="false" name="Month" vbProcedure="false">[42]cal!$E$3:$F$14</definedName>
    <definedName function="false" hidden="false" name="Mo_Days" vbProcedure="false">#REF!</definedName>
    <definedName function="false" hidden="false" name="N" vbProcedure="false">{"'Sheet1'!$L$16"}</definedName>
    <definedName function="false" hidden="false" name="Name10c" vbProcedure="false">'[55]Library Procedures'!$L$113</definedName>
    <definedName function="false" hidden="false" name="Name11a" vbProcedure="false">'[56]Library Procedures'!$K$182</definedName>
    <definedName function="false" hidden="false" name="Name11b" vbProcedure="false">'[56]Library Procedures'!$K$183</definedName>
    <definedName function="false" hidden="false" name="Name11c" vbProcedure="false">'[56]Library Procedures'!$K$184</definedName>
    <definedName function="false" hidden="false" name="Name11d" vbProcedure="false">'[56]Library Procedures'!$K$185</definedName>
    <definedName function="false" hidden="false" name="Name12a" vbProcedure="false">'[56]Library Procedures'!$K$196</definedName>
    <definedName function="false" hidden="false" name="Name12b" vbProcedure="false">'[56]Library Procedures'!$K$197</definedName>
    <definedName function="false" hidden="false" name="Name12c" vbProcedure="false">'[56]Library Procedures'!$K$207</definedName>
    <definedName function="false" hidden="false" name="Name13a" vbProcedure="false">'[56]Library Procedures'!$K$218</definedName>
    <definedName function="false" hidden="false" name="Name13b" vbProcedure="false">'[56]Library Procedures'!$K$219</definedName>
    <definedName function="false" hidden="false" name="Name14a" vbProcedure="false">'[56]Library Procedures'!$K$231</definedName>
    <definedName function="false" hidden="false" name="Name14b" vbProcedure="false">'[56]Library Procedures'!$K$232</definedName>
    <definedName function="false" hidden="false" name="Name14c" vbProcedure="false">'[56]Library Procedures'!$K$233</definedName>
    <definedName function="false" hidden="false" name="Name14d" vbProcedure="false">'[56]Library Procedures'!$K$234</definedName>
    <definedName function="false" hidden="false" name="Name1a" vbProcedure="false">'[57]Library Procedures'!$K$7</definedName>
    <definedName function="false" hidden="false" name="Name1b" vbProcedure="false">'[57]Library Procedures'!$K$8</definedName>
    <definedName function="false" hidden="false" name="Name1c" vbProcedure="false">'[57]Library Procedures'!$K$12</definedName>
    <definedName function="false" hidden="false" name="Name1d" vbProcedure="false">'[57]Library Procedures'!$K$17</definedName>
    <definedName function="false" hidden="false" name="Name1e" vbProcedure="false">'[57]Library Procedures'!$K$18</definedName>
    <definedName function="false" hidden="false" name="Name1f" vbProcedure="false">'[57]Library Procedures'!$K$19</definedName>
    <definedName function="false" hidden="false" name="Name1g" vbProcedure="false">'[57]Library Procedures'!$K$20</definedName>
    <definedName function="false" hidden="false" name="Name1h" vbProcedure="false">'[56]Library Procedures'!$K$41</definedName>
    <definedName function="false" hidden="false" name="Name1i" vbProcedure="false">'[56]Library Procedures'!$K$45</definedName>
    <definedName function="false" hidden="false" name="Name2a" vbProcedure="false">'[58]Library Procedures'!$K$14</definedName>
    <definedName function="false" hidden="false" name="Name2b" vbProcedure="false">'[58]Library Procedures'!$K$15</definedName>
    <definedName function="false" hidden="false" name="Name2c" vbProcedure="false">'[58]Library Procedures'!$K$16</definedName>
    <definedName function="false" hidden="false" name="Name2d" vbProcedure="false">'[58]Library Procedures'!$K$17</definedName>
    <definedName function="false" hidden="false" name="Name2e" vbProcedure="false">'[58]Library Procedures'!$K$18</definedName>
    <definedName function="false" hidden="false" name="Name2f" vbProcedure="false">'[58]Library Procedures'!$K$22</definedName>
    <definedName function="false" hidden="false" name="Name2g" vbProcedure="false">'[59]Library Procedures'!$K$55</definedName>
    <definedName function="false" hidden="false" name="Name2h" vbProcedure="false">'[59]Library Procedures'!$K$56</definedName>
    <definedName function="false" hidden="false" name="Name2i" vbProcedure="false">'[59]Library Procedures'!$K$60</definedName>
    <definedName function="false" hidden="false" name="Name2j" vbProcedure="false">'[59]Library Procedures'!$K$64</definedName>
    <definedName function="false" hidden="false" name="Name2k" vbProcedure="false">'[59]Library Procedures'!$K$65</definedName>
    <definedName function="false" hidden="false" name="Name3a" vbProcedure="false">'[58]Library Procedures'!$K$31</definedName>
    <definedName function="false" hidden="false" name="Name3b" vbProcedure="false">'[58]Library Procedures'!$K$32</definedName>
    <definedName function="false" hidden="false" name="Name3c" vbProcedure="false">'[58]Library Procedures'!$K$33</definedName>
    <definedName function="false" hidden="false" name="Name3d" vbProcedure="false">'[60]Library Procedures'!$K$51</definedName>
    <definedName function="false" hidden="false" name="Name3e" vbProcedure="false">'[60]Library Procedures'!$K$55</definedName>
    <definedName function="false" hidden="false" name="Name3f" vbProcedure="false">'[61]Library Procedures'!$K$56</definedName>
    <definedName function="false" hidden="false" name="Name3g" vbProcedure="false">'[61]Library Procedures'!$K$57</definedName>
    <definedName function="false" hidden="false" name="Name3h" vbProcedure="false">'[62]Library Procedures'!$K$65</definedName>
    <definedName function="false" hidden="false" name="Name3i" vbProcedure="false">'[62]Library Procedures'!$K$69</definedName>
    <definedName function="false" hidden="false" name="Name3j" vbProcedure="false">'[62]Library Procedures'!$K$73</definedName>
    <definedName function="false" hidden="false" name="Name3k" vbProcedure="false">'[62]Library Procedures'!$K$74</definedName>
    <definedName function="false" hidden="false" name="Name4a" vbProcedure="false">'[63]Library Procedures'!$K$53</definedName>
    <definedName function="false" hidden="false" name="Name4b" vbProcedure="false">'[63]Library Procedures'!$K$54</definedName>
    <definedName function="false" hidden="false" name="Name4c" vbProcedure="false">'[63]Library Procedures'!$K$58</definedName>
    <definedName function="false" hidden="false" name="Name4d" vbProcedure="false">'[63]Library Procedures'!$K$64</definedName>
    <definedName function="false" hidden="false" name="Name4e" vbProcedure="false">'[63]Library Procedures'!$K$65</definedName>
    <definedName function="false" hidden="false" name="Name4f" vbProcedure="false">'[61]Library Procedures'!$K$89</definedName>
    <definedName function="false" hidden="false" name="Name4g" vbProcedure="false">'[61]Library Procedures'!$K$93</definedName>
    <definedName function="false" hidden="false" name="Name5a" vbProcedure="false">'[56]Library Procedures'!$K$83</definedName>
    <definedName function="false" hidden="false" name="Name5b" vbProcedure="false">'[56]Library Procedures'!$K$84</definedName>
    <definedName function="false" hidden="false" name="Name5c" vbProcedure="false">'[56]Library Procedures'!$K$85</definedName>
    <definedName function="false" hidden="false" name="Name6a" vbProcedure="false">'[62]Library Procedures'!$K$119</definedName>
    <definedName function="false" hidden="false" name="Name6b" vbProcedure="false">'[62]Library Procedures'!$K$120</definedName>
    <definedName function="false" hidden="false" name="Name6c" vbProcedure="false">'[62]Library Procedures'!$K$124</definedName>
    <definedName function="false" hidden="false" name="Name6d" vbProcedure="false">'[62]Library Procedures'!$K$125</definedName>
    <definedName function="false" hidden="false" name="Name6e" vbProcedure="false">'[62]Library Procedures'!$K$126</definedName>
    <definedName function="false" hidden="false" name="Name7a" vbProcedure="false">'[56]Library Procedures'!$K$118</definedName>
    <definedName function="false" hidden="false" name="Name7b" vbProcedure="false">'[56]Library Procedures'!$K$122</definedName>
    <definedName function="false" hidden="false" name="Name7c" vbProcedure="false">'[56]Library Procedures'!$K$126</definedName>
    <definedName function="false" hidden="false" name="Name8a" vbProcedure="false">'[56]Library Procedures'!$K$135</definedName>
    <definedName function="false" hidden="false" name="Name8b" vbProcedure="false">'[56]Library Procedures'!$K$136</definedName>
    <definedName function="false" hidden="false" name="Name8c" vbProcedure="false">'[56]Library Procedures'!$K$137</definedName>
    <definedName function="false" hidden="false" name="Name8d" vbProcedure="false">'[56]Library Procedures'!$K$138</definedName>
    <definedName function="false" hidden="false" name="Name8e" vbProcedure="false">'[56]Library Procedures'!$K$139</definedName>
    <definedName function="false" hidden="false" name="Name8f" vbProcedure="false">'[56]Library Procedures'!$K$140</definedName>
    <definedName function="false" hidden="false" name="Name8g" vbProcedure="false">'[56]Library Procedures'!$K$141</definedName>
    <definedName function="false" hidden="false" name="Name8h" vbProcedure="false">'[56]Library Procedures'!$K$142</definedName>
    <definedName function="false" hidden="false" name="Name8i" vbProcedure="false">'[56]Library Procedures'!$K$151</definedName>
    <definedName function="false" hidden="false" name="Name9a" vbProcedure="false">'[56]Library Procedures'!$K$162</definedName>
    <definedName function="false" hidden="false" name="Name9b" vbProcedure="false">'[56]Library Procedures'!$K$163</definedName>
    <definedName function="false" hidden="false" name="NameAdd" vbProcedure="false">'[64]Library Procedures'!$L$39</definedName>
    <definedName function="false" hidden="false" name="nasan" vbProcedure="false">#REF!</definedName>
    <definedName function="false" hidden="false" name="nbxxbn" vbProcedure="false">#REF!</definedName>
    <definedName function="false" hidden="false" name="nccfgn" vbProcedure="false">#REF!</definedName>
    <definedName function="false" hidden="false" name="NCGCN" vbProcedure="false">#REF!</definedName>
    <definedName function="false" hidden="false" name="NCGFN" vbProcedure="false">#REF!</definedName>
    <definedName function="false" hidden="false" name="ncxnncx" vbProcedure="false">#REF!</definedName>
    <definedName function="false" hidden="false" name="ndhdnsbh" vbProcedure="false">#REF!</definedName>
    <definedName function="false" hidden="false" name="nesbnse" vbProcedure="false">#REF!</definedName>
    <definedName function="false" hidden="false" name="NET" vbProcedure="false">#REF!</definedName>
    <definedName function="false" hidden="false" name="NET_1" vbProcedure="false">#REF!</definedName>
    <definedName function="false" hidden="false" name="NET_ANA" vbProcedure="false">#REF!</definedName>
    <definedName function="false" hidden="false" name="NET_ANA_1" vbProcedure="false">#REF!</definedName>
    <definedName function="false" hidden="false" name="NET_ANA_2" vbProcedure="false">#REF!</definedName>
    <definedName function="false" hidden="false" name="new" vbProcedure="false">'[65]ke5z-cost ที่ยกเว้น'!$A$1</definedName>
    <definedName function="false" hidden="false" name="nfgnsngf" vbProcedure="false">#REF!</definedName>
    <definedName function="false" hidden="false" name="NFN" vbProcedure="false">#REF!</definedName>
    <definedName function="false" hidden="false" name="nfnng" vbProcedure="false">#REF!</definedName>
    <definedName function="false" hidden="false" name="nfx" vbProcedure="false">#REF!</definedName>
    <definedName function="false" hidden="false" name="ngmm" vbProcedure="false">#REF!</definedName>
    <definedName function="false" hidden="false" name="NH" vbProcedure="false">#REF!</definedName>
    <definedName function="false" hidden="false" name="nhddhn" vbProcedure="false">#REF!</definedName>
    <definedName function="false" hidden="false" name="nhdsnbdht" vbProcedure="false">#REF!</definedName>
    <definedName function="false" hidden="false" name="nhfxnfg" vbProcedure="false">#REF!</definedName>
    <definedName function="false" hidden="false" name="nhnfxc" vbProcedure="false">#REF!</definedName>
    <definedName function="false" hidden="false" name="nhnhdc" vbProcedure="false">#REF!</definedName>
    <definedName function="false" hidden="false" name="NHot" vbProcedure="false">#REF!</definedName>
    <definedName function="false" hidden="false" name="nhstrsb" vbProcedure="false">#REF!</definedName>
    <definedName function="false" hidden="false" name="nhxfgxcn" vbProcedure="false">#REF!</definedName>
    <definedName function="false" hidden="false" name="nhxngf" vbProcedure="false">#REF!</definedName>
    <definedName function="false" hidden="false" name="njhd" vbProcedure="false">#REF!</definedName>
    <definedName function="false" hidden="false" name="nn" vbProcedure="false">#REF!</definedName>
    <definedName function="false" hidden="false" name="nncfcf" vbProcedure="false">#REF!</definedName>
    <definedName function="false" hidden="false" name="nnchd" vbProcedure="false">#REF!</definedName>
    <definedName function="false" hidden="false" name="NNNN" vbProcedure="false">#REF!</definedName>
    <definedName function="false" hidden="false" name="nnnnnn" vbProcedure="false">#REF!</definedName>
    <definedName function="false" hidden="false" name="nnnnnnnnnnnnnnnnnnnn" vbProcedure="false">#REF!</definedName>
    <definedName function="false" hidden="false" name="nnnnrst" vbProcedure="false">#REF!</definedName>
    <definedName function="false" hidden="false" name="No" vbProcedure="false">#REF!</definedName>
    <definedName function="false" hidden="false" name="Notes" vbProcedure="false">#REF!</definedName>
    <definedName function="false" hidden="false" name="Notes_payable" vbProcedure="false">[14]Scoping!$G$31</definedName>
    <definedName function="false" hidden="false" name="Nov_1999" vbProcedure="false">[19]NOV99!$B$4:$C$43</definedName>
    <definedName function="false" hidden="false" name="nrdtsrhb" vbProcedure="false">#REF!</definedName>
    <definedName function="false" hidden="false" name="nrtxd" vbProcedure="false">#REF!</definedName>
    <definedName function="false" hidden="false" name="nsfxd" vbProcedure="false">#REF!</definedName>
    <definedName function="false" hidden="false" name="NSProjectionMethodIndex" vbProcedure="false">'[66]Non-Statistical Sampling Master'!$C$63</definedName>
    <definedName function="false" hidden="false" name="NSRequiredLevelOfEvidenceItems" vbProcedure="false">'[66]Non-Statistical Sampling Master'!$C$50:$C$53</definedName>
    <definedName function="false" hidden="false" name="nsrs" vbProcedure="false">#REF!</definedName>
    <definedName function="false" hidden="false" name="NSTargetedTestingItems" vbProcedure="false">'[67]Two Step Revenue Testing Master'!$E$47</definedName>
    <definedName function="false" hidden="false" name="nsu" vbProcedure="false">#REF!</definedName>
    <definedName function="false" hidden="false" name="nswsn" vbProcedure="false">#REF!</definedName>
    <definedName function="false" hidden="false" name="Num_Pmt_Per_Year" vbProcedure="false">#REF!</definedName>
    <definedName function="false" hidden="false" name="nuoc" vbProcedure="false">[33]gvl!$N$38</definedName>
    <definedName function="false" hidden="false" name="nvc" vbProcedure="false">#REF!</definedName>
    <definedName function="false" hidden="false" name="nvxc" vbProcedure="false">#REF!</definedName>
    <definedName function="false" hidden="false" name="NW" vbProcedure="false">#REF!</definedName>
    <definedName function="false" hidden="false" name="nws" vbProcedure="false">#REF!</definedName>
    <definedName function="false" hidden="false" name="nxfg" vbProcedure="false">#REF!</definedName>
    <definedName function="false" hidden="false" name="nxfgc" vbProcedure="false">#REF!</definedName>
    <definedName function="false" hidden="false" name="nxfgn" vbProcedure="false">#REF!</definedName>
    <definedName function="false" hidden="false" name="ny" vbProcedure="false">#REF!</definedName>
    <definedName function="false" hidden="false" name="nydc" vbProcedure="false">#REF!</definedName>
    <definedName function="false" hidden="false" name="NYJND" vbProcedure="false">#REF!</definedName>
    <definedName function="false" hidden="false" name="nyst" vbProcedure="false">#REF!</definedName>
    <definedName function="false" hidden="false" name="Oct_1999" vbProcedure="false">[19]OCT99!$B$5:$C$42</definedName>
    <definedName function="false" hidden="false" name="OK" vbProcedure="false">'[13]TUF -sale - cos  01-12  2012'!$A$1</definedName>
    <definedName function="false" hidden="false" name="old" vbProcedure="false">#REF!</definedName>
    <definedName function="false" hidden="false" name="op" vbProcedure="false">#REF!</definedName>
    <definedName function="false" hidden="false" name="OTHER_PANEL" vbProcedure="false">'[48]NEW-PANEL'!$A$3073</definedName>
    <definedName function="false" hidden="false" name="output_apr" vbProcedure="false">'[23]Earn-apr'!$B$5:$E$52</definedName>
    <definedName function="false" hidden="false" name="output_aug" vbProcedure="false">'[23]Earn-aug'!$B$5:$E$67</definedName>
    <definedName function="false" hidden="false" name="output_feb" vbProcedure="false">'[23]Earn-feb'!$B$5:$E$65</definedName>
    <definedName function="false" hidden="false" name="output_jan" vbProcedure="false">'[23]Earn-jan'!$B$5:$E$49</definedName>
    <definedName function="false" hidden="false" name="output_jul" vbProcedure="false">'[23]Earn-jul'!$B$5:$E$63</definedName>
    <definedName function="false" hidden="false" name="output_jun" vbProcedure="false">'[23]Earn-jun'!$B$5:$E$66</definedName>
    <definedName function="false" hidden="false" name="output_mar" vbProcedure="false">'[23]Earn-mar'!$B$5:$E$61</definedName>
    <definedName function="false" hidden="false" name="output_may" vbProcedure="false">'[23]Earn-may'!$B$5:$E$69</definedName>
    <definedName function="false" hidden="false" name="output_oct" vbProcedure="false">'[23]Earn-oct'!$B$5:$E$81</definedName>
    <definedName function="false" hidden="false" name="output_sep" vbProcedure="false">'[23]Earn-sep'!$B$5:$E$74</definedName>
    <definedName function="false" hidden="false" name="p" vbProcedure="false">#NAME?+#NAME?</definedName>
    <definedName function="false" hidden="false" name="P1_" vbProcedure="false">[2]一覧表!AJ$25379</definedName>
    <definedName function="false" hidden="false" name="P2_" vbProcedure="false">[2]一覧表!$CV39013</definedName>
    <definedName function="false" hidden="false" name="P3_" vbProcedure="false">[2]一覧表!EX$28825</definedName>
    <definedName function="false" hidden="false" name="P4_" vbProcedure="false">[2]一覧表!$DI$15217</definedName>
    <definedName function="false" hidden="false" name="Payables" vbProcedure="false">[14]Scoping!$G$29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EI" vbProcedure="false">'[68]Two Step Revenue Testing Master'!$C$87</definedName>
    <definedName function="false" hidden="false" name="pha_Bill__OF___QTY_" vbProcedure="false">{#N/A,#N/A,TRUE,"Str.";,,,;,,,;,,,;,,,}</definedName>
    <definedName function="false" hidden="false" name="phu_luc_vua" vbProcedure="false">#REF!</definedName>
    <definedName function="false" hidden="false" name="PI" vbProcedure="false">[24]ต้นทุน!$S$64:$S$69</definedName>
    <definedName function="false" hidden="false" name="pict" vbProcedure="false">#NAME!pict</definedName>
    <definedName function="false" hidden="false" name="PIE" vbProcedure="false">'[67]Two Step Revenue Testing Master'!$C$87</definedName>
    <definedName function="false" hidden="false" name="PIG" vbProcedure="false">[24]ต้นทุน!$P$50:$P$62</definedName>
    <definedName function="false" hidden="false" name="pl" vbProcedure="false">#REF!</definedName>
    <definedName function="false" hidden="false" name="PLstment" vbProcedure="false">#REF!</definedName>
    <definedName function="false" hidden="false" name="PL_???___P_B____REST_P_B__????" vbProcedure="false">'[48]NEW-PANEL'!$A$12545</definedName>
    <definedName function="false" hidden="false" name="PL_指示燈___P_B____REST_P_B__壓扣開關" vbProcedure="false">'[48]NEW-PANEL'!$AX$50</definedName>
    <definedName function="false" hidden="false" name="PM" vbProcedure="false">[69]IBASE!$AH$16:$AV$110</definedName>
    <definedName function="false" hidden="false" name="PONG" vbProcedure="false">{#N/A,#N/A,TRUE,"Str.";#N/A,#N/A,TRUE,"Steel &amp; Roof";#N/A,#N/A,TRUE,"Arc.";#N/A,#N/A,TRUE,"Preliminary";#N/A,#N/A,TRUE,"Sum_Prelim"}</definedName>
    <definedName function="false" hidden="false" name="PopCache_GL_INTERFACE_REFERENCE7" vbProcedure="false">[70]PopCache!$A$1:$A$2</definedName>
    <definedName function="false" hidden="false" name="pp" vbProcedure="false">#REF!</definedName>
    <definedName function="false" hidden="false" name="ppc" vbProcedure="false">[40]Sheet1!$A$1:$E$7617</definedName>
    <definedName function="false" hidden="false" name="PPE" vbProcedure="false">[14]Scoping!$G$24</definedName>
    <definedName function="false" hidden="false" name="Princ" vbProcedure="false">#REF!</definedName>
    <definedName function="false" hidden="false" name="PRINT" vbProcedure="false">#REF!</definedName>
    <definedName function="false" hidden="false" name="PRINTA" vbProcedure="false">#REF!</definedName>
    <definedName function="false" hidden="false" name="PRINTB" vbProcedure="false">#REF!</definedName>
    <definedName function="false" hidden="false" name="PRINTC" vbProcedure="false">#REF!</definedName>
    <definedName function="false" hidden="false" name="Print_Area_MI" vbProcedure="false">#REF!</definedName>
    <definedName function="false" hidden="false" name="Print_Area_Reset" vbProcedure="false">OFFSET(Full_Print,0,0,Last_Row)</definedName>
    <definedName function="false" hidden="false" name="PRINT_TITLES_MI" vbProcedure="false">#REF!</definedName>
    <definedName function="false" hidden="false" name="Prod_Data" vbProcedure="false">[71]Prod_Data!$C$1:$H$153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pu" vbProcedure="false">#REF!</definedName>
    <definedName function="false" hidden="false" name="q" vbProcedure="false">#REF!</definedName>
    <definedName function="false" hidden="false" name="qarvc" vbProcedure="false">#REF!</definedName>
    <definedName function="false" hidden="false" name="qavr" vbProcedure="false">#REF!</definedName>
    <definedName function="false" hidden="false" name="qaweqr" vbProcedure="false">#REF!</definedName>
    <definedName function="false" hidden="false" name="qq" vbProcedure="false">#REF!</definedName>
    <definedName function="false" hidden="false" name="qqqqqq" vbProcedure="false">#REF!</definedName>
    <definedName function="false" hidden="false" name="quant" vbProcedure="false">{#N/A,#N/A,TRUE,"Str.";#N/A,#N/A,TRUE,"Steel &amp; Roof";#N/A,#N/A,TRUE,"Arc.";#N/A,#N/A,TRUE,"Preliminary";,,,}</definedName>
    <definedName function="false" hidden="false" name="qw" vbProcedure="false">0</definedName>
    <definedName function="false" hidden="false" name="RATE" vbProcedure="false">#REF!</definedName>
    <definedName function="false" hidden="false" name="Raw_Data" vbProcedure="false">'[71]Raw Data'!$C$1:$I$147</definedName>
    <definedName function="false" hidden="false" name="rbaa" vbProcedure="false">#REF!</definedName>
    <definedName function="false" hidden="false" name="rcf" vbProcedure="false">#REF!</definedName>
    <definedName function="false" hidden="false" name="rdsymxh" vbProcedure="false">#REF!</definedName>
    <definedName function="false" hidden="false" name="Receivables" vbProcedure="false">[14]Scoping!$G$21</definedName>
    <definedName function="false" hidden="false" name="Report" vbProcedure="false">#REF!</definedName>
    <definedName function="false" hidden="false" name="resb" vbProcedure="false">#REF!</definedName>
    <definedName function="false" hidden="false" name="Revenue" vbProcedure="false">[14]Scoping!$G$33</definedName>
    <definedName function="false" hidden="false" name="rfc" vbProcedure="false">#REF!</definedName>
    <definedName function="false" hidden="false" name="rgagrba" vbProcedure="false">#REF!</definedName>
    <definedName function="false" hidden="false" name="rnnagr" vbProcedure="false">#REF!</definedName>
    <definedName function="false" hidden="false" name="rnws" vbProcedure="false">#REF!</definedName>
    <definedName function="false" hidden="false" name="rsgtshrt" vbProcedure="false">#REF!</definedName>
    <definedName function="false" hidden="false" name="rtshrt" vbProcedure="false">#REF!</definedName>
    <definedName function="false" hidden="false" name="ryrtyw" vbProcedure="false">#REF!</definedName>
    <definedName function="false" hidden="false" name="S" vbProcedure="false">#REF!</definedName>
    <definedName function="false" hidden="false" name="sa" vbProcedure="false">#REF!</definedName>
    <definedName function="false" hidden="false" name="Sacd" vbProcedure="false">#REF!</definedName>
    <definedName function="false" hidden="false" name="saegzd" vbProcedure="false">#REF!</definedName>
    <definedName function="false" hidden="false" name="sale" vbProcedure="false">#REF!</definedName>
    <definedName function="false" hidden="false" name="SB" vbProcedure="false">[69]IBASE!$AH$7:$AL$14</definedName>
    <definedName function="false" hidden="false" name="sbgsbg" vbProcedure="false">#REF!</definedName>
    <definedName function="false" hidden="false" name="schedule" vbProcedure="false">'[72]#ofclose .xl'!B$26369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Score" vbProcedure="false">'[42]1'!$D$5:$D$132</definedName>
    <definedName function="false" hidden="false" name="Score1" vbProcedure="false">'[42]1'!$D$5:$E$132</definedName>
    <definedName function="false" hidden="false" name="scr" vbProcedure="false">[73]gVL!$Q$33</definedName>
    <definedName function="false" hidden="false" name="sdf" vbProcedure="false">#REF!</definedName>
    <definedName function="false" hidden="false" name="sdfgh" vbProcedure="false">#REF!</definedName>
    <definedName function="false" hidden="false" name="sdg" vbProcedure="false">#REF!</definedName>
    <definedName function="false" hidden="false" name="sdgfhz" vbProcedure="false">#REF!</definedName>
    <definedName function="false" hidden="false" name="sdo" vbProcedure="false">[44]gvl!$N$35</definedName>
    <definedName function="false" hidden="false" name="seb" vbProcedure="false">#REF!</definedName>
    <definedName function="false" hidden="false" name="Sep_1999" vbProcedure="false">[19]SEP99!$B$5:$C$44</definedName>
    <definedName function="false" hidden="false" name="sesbsrt" vbProcedure="false">#REF!</definedName>
    <definedName function="false" hidden="false" name="sf" vbProcedure="false">#REF!</definedName>
    <definedName function="false" hidden="false" name="sffd" vbProcedure="false">#REF!</definedName>
    <definedName function="false" hidden="false" name="sfsfddfs" vbProcedure="false">#REF!</definedName>
    <definedName function="false" hidden="false" name="sfvffz" vbProcedure="false">#REF!</definedName>
    <definedName function="false" hidden="false" name="sg" vbProcedure="false">#REF!</definedName>
    <definedName function="false" hidden="false" name="sgjg" vbProcedure="false">#REF!</definedName>
    <definedName function="false" hidden="false" name="sh" vbProcedure="false">#REF!</definedName>
    <definedName function="false" hidden="false" name="SHBZGZ" vbProcedure="false">#REF!</definedName>
    <definedName function="false" hidden="false" name="shhsa" vbProcedure="false">#REF!</definedName>
    <definedName function="false" hidden="false" name="shzf" vbProcedure="false">#REF!</definedName>
    <definedName function="false" hidden="false" name="SIZE" vbProcedure="false">[24]ต้นทุน!$C$5:$C$31</definedName>
    <definedName function="false" hidden="false" name="SIZE1" vbProcedure="false">[24]ต้นทุน!$B$5:$B$30</definedName>
    <definedName function="false" hidden="false" name="skd" vbProcedure="false">[74]gVL!$A$1</definedName>
    <definedName function="false" hidden="false" name="SLB" vbProcedure="false">[24]ต้นทุน!$D$76:$D$83</definedName>
    <definedName function="false" hidden="false" name="sn" vbProcedure="false">#REF!</definedName>
    <definedName function="false" hidden="false" name="snhtrbsbza" vbProcedure="false">#REF!</definedName>
    <definedName function="false" hidden="false" name="SORT" vbProcedure="false">#REF!</definedName>
    <definedName function="false" hidden="false" name="SORT_AREA" vbProcedure="false">'[75]DI-ESTI'!$A$8:$R$489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rhsrsrs" vbProcedure="false">#REF!</definedName>
    <definedName function="false" hidden="false" name="srjtsrj" vbProcedure="false">#REF!</definedName>
    <definedName function="false" hidden="false" name="SRYTB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basgt" vbProcedure="false">#REF!</definedName>
    <definedName function="false" hidden="false" name="stbsab" vbProcedure="false">#REF!</definedName>
    <definedName function="false" hidden="false" name="stbsgv" vbProcedure="false">#REF!</definedName>
    <definedName function="false" hidden="false" name="std_octnew" vbProcedure="false">#REF!</definedName>
    <definedName function="false" hidden="false" name="Std_octold" vbProcedure="false">#REF!</definedName>
    <definedName function="false" hidden="false" name="sthbrzv" vbProcedure="false">#REF!</definedName>
    <definedName function="false" hidden="false" name="str" vbProcedure="false">[44]gvl!$N$34</definedName>
    <definedName function="false" hidden="false" name="stzaz" vbProcedure="false">#REF!</definedName>
    <definedName function="false" hidden="false" name="SUMMARY" vbProcedure="false">#REF!</definedName>
    <definedName function="false" hidden="false" name="SUZUKI2" vbProcedure="false">#REF!</definedName>
    <definedName function="false" hidden="false" name="SUZUKI4" vbProcedure="false">#REF!</definedName>
    <definedName function="false" hidden="false" name="SUปกต_" vbProcedure="false">[24]ต้นทุน!$CA$7,[24]ต้นทุน!$CA$11,[24]ต้นทุน!$CA$12,[24]ต้นทุน!$CA$13,[24]ต้นทุน!$CA$14,[24]ต้นทุน!$CA$15,[24]ต้นทุน!$CA$16,[24]ต้นทุน!$CA$30,[24]ต้นทุน!$CA$32,[24]ต้นทุน!$CA$35,[24]ต้นทุน!$CA$38,[24]ต้นทุน!$CA$39,[24]ต้นทุน!$CA$41,[24]ต้นทุน!$CA$42</definedName>
    <definedName function="false" hidden="false" name="swbrt" vbProcedure="false">#REF!</definedName>
    <definedName function="false" hidden="false" name="sytsreys" vbProcedure="false">#REF!</definedName>
    <definedName function="false" hidden="false" name="szgzr" vbProcedure="false">#REF!</definedName>
    <definedName function="false" hidden="false" name="T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10" vbProcedure="false">'[42]10'!$F$2:$U$4</definedName>
    <definedName function="false" hidden="false" name="Table11" vbProcedure="false">'[42]11'!$F$2:$U$4</definedName>
    <definedName function="false" hidden="false" name="Table12" vbProcedure="false">'[42]12'!$F$2:$U$4</definedName>
    <definedName function="false" hidden="false" name="Table2" vbProcedure="false">#REF!</definedName>
    <definedName function="false" hidden="false" name="Table3" vbProcedure="false">'[42]3'!$F$2:$U$4</definedName>
    <definedName function="false" hidden="false" name="Table4" vbProcedure="false">'[42]4'!$F$2:$U$4</definedName>
    <definedName function="false" hidden="false" name="Table5" vbProcedure="false">'[42]5'!$F$2:$U$4</definedName>
    <definedName function="false" hidden="false" name="Table6" vbProcedure="false">'[42]6'!$F$2:$U$4</definedName>
    <definedName function="false" hidden="false" name="Table7" vbProcedure="false">'[42]7'!$F$2:$U$4</definedName>
    <definedName function="false" hidden="false" name="Table8" vbProcedure="false">'[42]8'!$F$2:$U$4</definedName>
    <definedName function="false" hidden="false" name="Table9" vbProcedure="false">'[42]9'!$F$2:$U$4</definedName>
    <definedName function="false" hidden="false" name="TAIK" vbProcedure="false">#REF!</definedName>
    <definedName function="false" hidden="false" name="Taikhoan" vbProcedure="false">'[76]Tai khoan'!$A$3:$C$93</definedName>
    <definedName function="false" hidden="false" name="Taxes" vbProcedure="false">[14]Scoping!$G$32</definedName>
    <definedName function="false" hidden="false" name="TaxTV" vbProcedure="false">10%</definedName>
    <definedName function="false" hidden="false" name="TaxXL" vbProcedure="false">5%</definedName>
    <definedName function="false" hidden="false" name="tbsbst" vbProcedure="false">#REF!</definedName>
    <definedName function="false" hidden="false" name="TB_June" vbProcedure="false">#REF!</definedName>
    <definedName function="false" hidden="false" name="TCAP_108" vbProcedure="false">[24]ต้นทุน!$L$94</definedName>
    <definedName function="false" hidden="false" name="TCAP_12" vbProcedure="false">[24]ต้นทุน!$L$91</definedName>
    <definedName function="false" hidden="false" name="TCAP_15" vbProcedure="false">[24]ต้นทุน!$L$92</definedName>
    <definedName function="false" hidden="false" name="TCAP_75" vbProcedure="false">[24]ต้นทุน!$L$93</definedName>
    <definedName function="false" hidden="false" name="TCAP_8" vbProcedure="false">[24]ต้นทุน!$L$89</definedName>
    <definedName function="false" hidden="false" name="TCAP_C" vbProcedure="false">[24]ต้นทุน!$L$95</definedName>
    <definedName function="false" hidden="false" name="tdw" vbProcedure="false">[45]คำนวน!$I$29</definedName>
    <definedName function="false" hidden="false" name="TEEE" vbProcedure="false">#REF!</definedName>
    <definedName function="false" hidden="false" name="Template_Analytic" vbProcedure="false">#REF!</definedName>
    <definedName function="false" hidden="false" name="TEPP" vbProcedure="false">#REF!</definedName>
    <definedName function="false" hidden="false" name="test" vbProcedure="false">'[77]TOT Jan'!$C$7:$C$54</definedName>
    <definedName function="false" hidden="false" name="TEST0" vbProcedure="false">#REF!</definedName>
    <definedName function="false" hidden="false" name="test1" vbProcedure="false">[3]1999cf!$A$1537</definedName>
    <definedName function="false" hidden="false" name="TEST2" vbProcedure="false">#REF!</definedName>
    <definedName function="false" hidden="false" name="TEST3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hinh" vbProcedure="false">[44]gvl!$N$23</definedName>
    <definedName function="false" hidden="false" name="thrb" vbProcedure="false">#REF!</definedName>
    <definedName function="false" hidden="false" name="thucthanh" vbProcedure="false">'[78]Thuc thanh'!$E$29</definedName>
    <definedName function="false" hidden="false" name="Tien" vbProcedure="false">#REF!</definedName>
    <definedName function="false" hidden="false" name="TL" vbProcedure="false">[6]ND!$A$7169</definedName>
    <definedName function="false" hidden="false" name="TLB" vbProcedure="false">[24]ต้นทุน!$Q$76:$Q$83</definedName>
    <definedName function="false" hidden="false" name="Tle" vbProcedure="false">#REF!</definedName>
    <definedName function="false" hidden="false" name="TM1REBUILDOPTION" vbProcedure="false">1</definedName>
    <definedName function="false" hidden="false" name="TOL" vbProcedure="false">[24]ต้นทุน!$R$5:$R$31</definedName>
    <definedName function="false" hidden="false" name="Tool_List" vbProcedure="false">#REF!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name="tpi_1" vbProcedure="false">#REF!</definedName>
    <definedName function="false" hidden="false" name="TRANSFORMER" vbProcedure="false">'[48]NEW-PANEL'!$A$1</definedName>
    <definedName function="false" hidden="false" name="TraTH" vbProcedure="false">'[82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79]DTCT!$C$10:$J$438</definedName>
    <definedName function="false" hidden="false" name="Tra_phan_tram" vbProcedure="false">[80]Tra_bang!$A$1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1" vbProcedure="false">'[81]tra-vat-lieu'!$G$4:$J$193</definedName>
    <definedName function="false" hidden="false" name="tra_VL_1" vbProcedure="false">'[32]tra-vat-lieu'!$A$201:$H$215</definedName>
    <definedName function="false" hidden="false" name="trhsrhsrt" vbProcedure="false">#REF!</definedName>
    <definedName function="false" hidden="false" name="trsshtr" vbProcedure="false">#REF!</definedName>
    <definedName function="false" hidden="false" name="TSP" vbProcedure="false">#REF!</definedName>
    <definedName function="false" hidden="false" name="tsrhsw" vbProcedure="false">#REF!</definedName>
    <definedName function="false" hidden="false" name="tsrst" vbProcedure="false">#REF!</definedName>
    <definedName function="false" hidden="false" name="tssn" vbProcedure="false">#REF!</definedName>
    <definedName function="false" hidden="false" name="tstbhs" vbProcedure="false">#REF!</definedName>
    <definedName function="false" hidden="false" name="TTDesiredLevelOfEvidenceItems" vbProcedure="false">'[83]Global Data'!$B$92:$B$95</definedName>
    <definedName function="false" hidden="false" name="tthi" vbProcedure="false">#REF!</definedName>
    <definedName function="false" hidden="false" name="TTT" vbProcedure="false">#REF!</definedName>
    <definedName function="false" hidden="false" name="TwoStepMisstatementIdentified" vbProcedure="false">'[67]Two Step Revenue Testing Master'!$C$85</definedName>
    <definedName function="false" hidden="false" name="TwoStepTolerableEstMisstmtCalc" vbProcedure="false">'[67]Two Step Revenue Testing Master'!$T$45</definedName>
    <definedName function="false" hidden="false" name="ty" vbProcedure="false">#REF!</definedName>
    <definedName function="false" hidden="false" name="tyest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UBS" vbProcedure="false">#REF!</definedName>
    <definedName function="false" hidden="false" name="UFMNCGJ" vbProcedure="false">#REF!</definedName>
    <definedName function="false" hidden="false" name="ufyfkuy" vbProcedure="false">#REF!</definedName>
    <definedName function="false" hidden="false" name="usd8oz" vbProcedure="false">#REF!</definedName>
    <definedName function="false" hidden="false" name="V" vbProcedure="false">#REF!</definedName>
    <definedName function="false" hidden="false" name="VA" vbProcedure="false">[6]ND!$A$1</definedName>
    <definedName function="false" hidden="false" name="vaga" vbProcedure="false">#REF!</definedName>
    <definedName function="false" hidden="false" name="var" vbProcedure="false">#REF!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sAF" vbProcedure="false">#REF!</definedName>
    <definedName function="false" hidden="false" name="vavf" vbProcedure="false">#REF!</definedName>
    <definedName function="false" hidden="false" name="vbdzfb" vbProcedure="false">#REF!</definedName>
    <definedName function="false" hidden="false" name="vdfv" vbProcedure="false">#REF!</definedName>
    <definedName function="false" hidden="false" name="vdsfd" vbProcedure="false">#REF!</definedName>
    <definedName function="false" hidden="false" name="vEF" vbProcedure="false">#REF!</definedName>
    <definedName function="false" hidden="false" name="vf" vbProcedure="false">#REF!</definedName>
    <definedName function="false" hidden="false" name="vfdff" vbProcedure="false">#REF!</definedName>
    <definedName function="false" hidden="false" name="vfvz" vbProcedure="false">#REF!</definedName>
    <definedName function="false" hidden="false" name="vgearg" vbProcedure="false">#REF!</definedName>
    <definedName function="false" hidden="false" name="vgravz" vbProcedure="false">#REF!</definedName>
    <definedName function="false" hidden="false" name="vgresv" vbProcedure="false">#REF!</definedName>
    <definedName function="false" hidden="false" name="vjm" vbProcedure="false">#REF!</definedName>
    <definedName function="false" hidden="false" name="vnyj" vbProcedure="false">#REF!</definedName>
    <definedName function="false" hidden="false" name="vrawef" vbProcedure="false">#REF!</definedName>
    <definedName function="false" hidden="false" name="vSADV" vbProcedure="false">#REF!</definedName>
    <definedName function="false" hidden="false" name="VSD" vbProcedure="false">#REF!</definedName>
    <definedName function="false" hidden="false" name="vsgs" vbProcedure="false">#REF!</definedName>
    <definedName function="false" hidden="false" name="vsvf" vbProcedure="false">#REF!</definedName>
    <definedName function="false" hidden="false" name="vvsavgas" vbProcedure="false">#REF!</definedName>
    <definedName function="false" hidden="false" name="vvv" vbProcedure="false">#REF!</definedName>
    <definedName function="false" hidden="false" name="VVZ" vbProcedure="false">#REF!</definedName>
    <definedName function="false" hidden="false" name="vxz" vbProcedure="false">#REF!</definedName>
    <definedName function="false" hidden="false" name="vzfvzf" vbProcedure="false">#REF!</definedName>
    <definedName function="false" hidden="false" name="vzs" vbProcedure="false">#REF!</definedName>
    <definedName function="false" hidden="false" name="W" vbProcedure="false">#REF!</definedName>
    <definedName function="false" hidden="false" name="w5n" vbProcedure="false">#REF!</definedName>
    <definedName function="false" hidden="false" name="waerwb" vbProcedure="false">#REF!</definedName>
    <definedName function="false" hidden="false" name="wag" vbProcedure="false">#REF!</definedName>
    <definedName function="false" hidden="false" name="we" vbProcedure="false">#REF!</definedName>
    <definedName function="false" hidden="false" name="wef" vbProcedure="false">#REF!</definedName>
    <definedName function="false" hidden="false" name="wes" vbProcedure="false">#REF!</definedName>
    <definedName function="false" hidden="false" name="wht" vbProcedure="false">'[34]2007'!$A$2:$J$37</definedName>
    <definedName function="false" hidden="false" name="wrn_BILLS___OF___QUANTITY_" vbProcedure="false">{#N/A,#N/A,TRUE,"Str.";#N/A,#N/A,TRUE,"Steel &amp; Roof";#N/A,#N/A,TRUE,"Arc.";#N/A,#N/A,TRUE,"Preliminary";#N/A,#N/A,TRUE,"Sum_Prelim"}</definedName>
    <definedName function="false" hidden="false" name="wth" vbProcedure="false">'[34]2007'!$F$2:$F$37</definedName>
    <definedName function="false" hidden="false" name="wt_JUNE2008" vbProcedure="false">[16]Sheet1!$K$2:$K$186</definedName>
    <definedName function="false" hidden="false" name="ww" vbProcedure="false">#REF!</definedName>
    <definedName function="false" hidden="false" name="WW5349eed1cc8a40c7ae685e30e4518c9e_634400356541093750" vbProcedure="false">#REF!</definedName>
    <definedName function="false" hidden="false" name="WW5349eed1cc8a40c7ae685e30e4518c9e_634400357170625000" vbProcedure="false">#REF!</definedName>
    <definedName function="false" hidden="false" name="WW5349eed1cc8a40c7ae685e30e4518c9e_634401281374218750" vbProcedure="false">#REF!</definedName>
    <definedName function="false" hidden="false" name="wy5n4" vbProcedure="false">#REF!</definedName>
    <definedName function="false" hidden="false" name="W_明細データ" vbProcedure="false">#REF!</definedName>
    <definedName function="false" hidden="false" name="X" vbProcedure="false">#REF!</definedName>
    <definedName function="false" hidden="false" name="xchvxc" vbProcedure="false">#REF!</definedName>
    <definedName function="false" hidden="false" name="XDF" vbProcedure="false">#REF!</definedName>
    <definedName function="false" hidden="false" name="xdfvb" vbProcedure="false">#REF!</definedName>
    <definedName function="false" hidden="false" name="xdgvhbxz" vbProcedure="false">#REF!</definedName>
    <definedName function="false" hidden="false" name="xgfbxgf" vbProcedure="false">#REF!</definedName>
    <definedName function="false" hidden="false" name="xh" vbProcedure="false">#REF!</definedName>
    <definedName function="false" hidden="false" name="xm" vbProcedure="false">[33]gvl!$N$16</definedName>
    <definedName function="false" hidden="false" name="xn" vbProcedure="false">#REF!</definedName>
    <definedName function="false" hidden="false" name="XNGF" vbProcedure="false">#REF!</definedName>
    <definedName function="false" hidden="false" name="xngfe" vbProcedure="false">#REF!</definedName>
    <definedName function="false" hidden="false" name="xngfnxgf" vbProcedure="false">#REF!</definedName>
    <definedName function="false" hidden="false" name="xtrhb" vbProcedure="false">#REF!</definedName>
    <definedName function="false" hidden="false" name="Xuat_hien1" vbProcedure="false">[84]DTCT!$A$7:$A$238</definedName>
    <definedName function="false" hidden="false" name="XX" vbProcedure="false">#REF!</definedName>
    <definedName function="false" hidden="false" name="xxx" vbProcedure="false">#REF!</definedName>
    <definedName function="false" hidden="false" name="xxz" vbProcedure="false">#REF!</definedName>
    <definedName function="false" hidden="false" name="xyz" vbProcedure="false">#REF!</definedName>
    <definedName function="false" hidden="false" name="xzd" vbProcedure="false">#REF!</definedName>
    <definedName function="false" hidden="false" name="x_label_cat" vbProcedure="false">OFFSET(rng,,-1,,1)</definedName>
    <definedName function="false" hidden="false" name="x_label_year" vbProcedure="false">INDEX(x_label,,1)</definedName>
    <definedName function="false" hidden="false" name="x_white" vbProcedure="false">INT((ROW(OFFSET([20]Support!$A$1,,,(COLUMNS(rng)-1)*4))-1)/2)+INT((ROW(OFFSET([20]Support!$A$1,,,(COLUMNS(rng)-1)*4))-1)/4)+2</definedName>
    <definedName function="false" hidden="false" name="xｇｆ" vbProcedure="false">#REF!</definedName>
    <definedName function="false" hidden="false" name="y" vbProcedure="false">#REF!</definedName>
    <definedName function="false" hidden="false" name="YAMOUNT" vbProcedure="false">[26]DATA!$P$2:$P$22999</definedName>
    <definedName function="false" hidden="false" name="YBUDGET" vbProcedure="false">[26]DATA!$D$2:$D$22999</definedName>
    <definedName function="false" hidden="false" name="yenaern" vbProcedure="false">#REF!</definedName>
    <definedName function="false" hidden="false" name="YesNoNa" vbProcedure="false">[14]Scoping!$G$2:$G$5</definedName>
    <definedName function="false" hidden="false" name="ynsrt" vbProcedure="false">#REF!</definedName>
    <definedName function="false" hidden="false" name="YOK" vbProcedure="false">{#N/A,#N/A,TRUE,"Str.";#N/A,#N/A,TRUE,"Steel &amp; Roof";#N/A,#N/A,TRUE,"Arc.";#N/A,#N/A,TRUE,"Preliminary";#N/A,#N/A,TRUE,"Sum_Prelim"}</definedName>
    <definedName function="false" hidden="false" name="YPriod" vbProcedure="false">[26]DATA!$F$2:$F$22999</definedName>
    <definedName function="false" hidden="false" name="ytd" vbProcedure="false">#REF!</definedName>
    <definedName function="false" hidden="false" name="yui" vbProcedure="false">#REF!</definedName>
    <definedName function="false" hidden="false" name="y_arr_2" vbProcedure="false">--OFFSET([20]Support!$B$17,1*100,,100,COLUMNS(rng)*2*3)</definedName>
    <definedName function="false" hidden="false" name="y_arr_3" vbProcedure="false">--OFFSET([20]Support!$B$17,2*100,,100,COLUMNS(rng)*2*3)</definedName>
    <definedName function="false" hidden="false" name="y_arr_4" vbProcedure="false">--OFFSET([20]Support!$B$17,3*100,,100,COLUMNS(rng)*2*3)</definedName>
    <definedName function="false" hidden="false" name="y_arr_5" vbProcedure="false">--OFFSET([20]Support!$B$17,4*100,,100,COLUMNS(rng)*2*3)</definedName>
    <definedName function="false" hidden="false" name="y_arr_6" vbProcedure="false">--OFFSET([20]Support!$B$17,5*100,,100,COLUMNS(rng)*2*3)</definedName>
    <definedName function="false" hidden="false" name="y_arr_7" vbProcedure="false">--OFFSET([20]Support!$B$17,6*100,,100,COLUMNS(rng)*2*3)</definedName>
    <definedName function="false" hidden="false" name="y_arr_8" vbProcedure="false">--OFFSET([20]Support!$B$17,7*100,,100,COLUMNS(rng)*2*3)</definedName>
    <definedName function="false" hidden="false" name="y_label" vbProcedure="false">TRANSPOSE(--OFFSET([20]Support!$X$4,,,ROWS(rng),COLUMNS(rng)))</definedName>
    <definedName function="false" hidden="false" name="y_label_cat" vbProcedure="false">INDEX(y_label,1,0)</definedName>
    <definedName function="false" hidden="false" name="y_label_year" vbProcedure="false">INDEX(y_label,0,1)^0*(MAX(IF(ISERROR([20]Support!$B$17:$AW$817),0,[20]Support!$B$17:$AW$817))-MAX([20]Support!$B$2:$K$2)+OFFSET([20]Support!$B$2,,,,COLUMNS(my_data)))*1.05</definedName>
    <definedName function="false" hidden="false" name="y_white" vbProcedure="false">IF(MOD(INT((ROW(OFFSET([20]Support!$A$1,,,(COLUMNS(rng)-1)*4)))/2),2),MAX(IF(ISERROR([20]Support!$B$17:$AW$817),0,[20]Support!$B$17:$AW$817))*1.1,0)</definedName>
    <definedName function="false" hidden="false" name="za" vbProcedure="false">#REF!</definedName>
    <definedName function="false" hidden="false" name="zbd" vbProcedure="false">#REF!</definedName>
    <definedName function="false" hidden="false" name="zd" vbProcedure="false">#REF!</definedName>
    <definedName function="false" hidden="false" name="zdf" vbProcedure="false">#REF!</definedName>
    <definedName function="false" hidden="false" name="zef" vbProcedure="false">#REF!</definedName>
    <definedName function="false" hidden="false" name="zf" vbProcedure="false">#REF!</definedName>
    <definedName function="false" hidden="false" name="zfd" vbProcedure="false">#REF!</definedName>
    <definedName function="false" hidden="false" name="zgbSGF" vbProcedure="false">#REF!</definedName>
    <definedName function="false" hidden="false" name="zggzx" vbProcedure="false">#REF!</definedName>
    <definedName function="false" hidden="false" name="zgrv" vbProcedure="false">#REF!</definedName>
    <definedName function="false" hidden="false" name="zgvf" vbProcedure="false">#REF!</definedName>
    <definedName function="false" hidden="false" name="zgvr" vbProcedure="false">#REF!</definedName>
    <definedName function="false" hidden="false" name="zgzb" vbProcedure="false">#REF!</definedName>
    <definedName function="false" hidden="false" name="zgzgfv" vbProcedure="false">#REF!</definedName>
    <definedName function="false" hidden="false" name="zrg" vbProcedure="false">#REF!</definedName>
    <definedName function="false" hidden="false" name="zscd" vbProcedure="false">#REF!</definedName>
    <definedName function="false" hidden="false" name="zvsz" vbProcedure="false">#REF!</definedName>
    <definedName function="false" hidden="false" name="zvvv" vbProcedure="false">#REF!</definedName>
    <definedName function="false" hidden="false" name="zvzz" vbProcedure="false">#REF!</definedName>
    <definedName function="false" hidden="false" name="ZYX" vbProcedure="false">#REF!</definedName>
    <definedName function="false" hidden="false" name="zzg" vbProcedure="false">#REF!</definedName>
    <definedName function="false" hidden="false" name="ZZZ" vbProcedure="false">#REF!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[2]一覧表!$A$1</definedName>
    <definedName function="false" hidden="false" name="_" vbProcedure="false">[3]1999cf!$A$1</definedName>
    <definedName function="false" hidden="false" name="_1" vbProcedure="false">#REF!</definedName>
    <definedName function="false" hidden="false" name="_1_" vbProcedure="false">#REF!</definedName>
    <definedName function="false" hidden="false" name="_1_??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2_????" vbProcedure="false">#REF!</definedName>
    <definedName function="false" hidden="false" name="_3_" vbProcedure="false">#REF!</definedName>
    <definedName function="false" hidden="false" name="_4_" vbProcedure="false">#REF!</definedName>
    <definedName function="false" hidden="false" name="_7_????" vbProcedure="false">#REF!</definedName>
    <definedName function="false" hidden="false" name="_??" vbProcedure="false">#REF!</definedName>
    <definedName function="false" hidden="false" name="_????" vbProcedure="false">#REF!</definedName>
    <definedName function="false" hidden="false" name="_A65700" vbProcedure="false">'[4]MTO REV.2(ARMOR)'!$A$1</definedName>
    <definedName function="false" hidden="false" name="_A65800" vbProcedure="false">'[4]MTO REV.2(ARMOR)'!$A$1</definedName>
    <definedName function="false" hidden="false" name="_A66000" vbProcedure="false">'[4]MTO REV.2(ARMOR)'!$A$1</definedName>
    <definedName function="false" hidden="false" name="_A67000" vbProcedure="false">'[4]MTO REV.2(ARMOR)'!$A$1</definedName>
    <definedName function="false" hidden="false" name="_A68000" vbProcedure="false">'[4]MTO REV.2(ARMOR)'!$A$1</definedName>
    <definedName function="false" hidden="false" name="_A70000" vbProcedure="false">'[4]MTO REV.2(ARMOR)'!$A$1</definedName>
    <definedName function="false" hidden="false" name="_A75000" vbProcedure="false">'[4]MTO REV.2(ARMOR)'!$A$1</definedName>
    <definedName function="false" hidden="false" name="_A85000" vbProcedure="false">'[4]MTO REV.2(ARMOR)'!$A$1</definedName>
    <definedName function="false" hidden="false" name="_BS2001" vbProcedure="false">'[5]?????'!$A$1</definedName>
    <definedName function="false" hidden="false" name="_CON1" vbProcedure="false">#REF!</definedName>
    <definedName function="false" hidden="false" name="_CON2" vbProcedure="false">#REF!</definedName>
    <definedName function="false" hidden="false" name="_DAT1" vbProcedure="false">#REF!</definedName>
    <definedName function="false" hidden="false" name="_DAT10" vbProcedure="false">#REF!</definedName>
    <definedName function="false" hidden="false" name="_DAT11" vbProcedure="false">#REF!</definedName>
    <definedName function="false" hidden="false" name="_DAT12" vbProcedure="false">#REF!</definedName>
    <definedName function="false" hidden="false" name="_DAT13" vbProcedure="false">#REF!</definedName>
    <definedName function="false" hidden="false" name="_DAT14" vbProcedure="false">#REF!</definedName>
    <definedName function="false" hidden="false" name="_DAT15" vbProcedure="false">#REF!</definedName>
    <definedName function="false" hidden="false" name="_DAT16" vbProcedure="false">#REF!</definedName>
    <definedName function="false" hidden="false" name="_DAT2" vbProcedure="false">#REF!</definedName>
    <definedName function="false" hidden="false" name="_DAT3" vbProcedure="false">#REF!</definedName>
    <definedName function="false" hidden="false" name="_DAT4" vbProcedure="false">#REF!</definedName>
    <definedName function="false" hidden="false" name="_DAT5" vbProcedure="false">#REF!</definedName>
    <definedName function="false" hidden="false" name="_DAT6" vbProcedure="false">#REF!</definedName>
    <definedName function="false" hidden="false" name="_DAT7" vbProcedure="false">#REF!</definedName>
    <definedName function="false" hidden="false" name="_DAT8" vbProcedure="false">#REF!</definedName>
    <definedName function="false" hidden="false" name="_DAT9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NET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oto10" vbProcedure="false">[6]VL!$A$1</definedName>
    <definedName function="false" hidden="false" name="_ReportingDate" vbProcedure="false">[10]Start!$E$7</definedName>
    <definedName function="false" hidden="false" name="_Sort" vbProcedure="false">#REF!</definedName>
    <definedName function="false" hidden="false" name="_sx" vbProcedure="false">#REF!</definedName>
    <definedName function="false" hidden="false" name="_sx2" vbProcedure="false">#REF!</definedName>
    <definedName function="false" hidden="false" name="_sxy" vbProcedure="false">#REF!</definedName>
    <definedName function="false" hidden="false" name="_sy" vbProcedure="false">#REF!</definedName>
    <definedName function="false" hidden="false" name="_sy2" vbProcedure="false">#REF!</definedName>
    <definedName function="false" hidden="false" name="__" vbProcedure="false">[3]1999cf!$A$513</definedName>
    <definedName function="false" hidden="false" name="__123Graph_B" vbProcedure="false">[7]LRA!$A$1</definedName>
    <definedName function="false" hidden="false" name="__123Graph_C" vbProcedure="false">[8]1999cf!$A$1</definedName>
    <definedName function="false" hidden="false" name="__123Graph_D" vbProcedure="false">[9]FR!$A$1</definedName>
    <definedName function="false" hidden="false" name="__123Graph_E" vbProcedure="false">[7]LRA!$A$1</definedName>
    <definedName function="false" hidden="false" name="__123Graph_F" vbProcedure="false">[7]LRA!$A$1</definedName>
    <definedName function="false" hidden="false" name="__1_" vbProcedure="false">#REF!</definedName>
    <definedName function="false" hidden="false" name="__2_" vbProcedure="false">#REF!</definedName>
    <definedName function="false" hidden="false" name="__??" vbProcedure="false">#REF!</definedName>
    <definedName function="false" hidden="false" name="__????" vbProcedure="false">#REF!</definedName>
    <definedName function="false" hidden="false" name="__A65700" vbProcedure="false">'[4]MTO REV.2(ARMOR)'!$A$1</definedName>
    <definedName function="false" hidden="false" name="__A65800" vbProcedure="false">'[4]MTO REV.2(ARMOR)'!$A$1</definedName>
    <definedName function="false" hidden="false" name="__A66000" vbProcedure="false">'[4]MTO REV.2(ARMOR)'!$A$1</definedName>
    <definedName function="false" hidden="false" name="__A67000" vbProcedure="false">'[4]MTO REV.2(ARMOR)'!$A$1</definedName>
    <definedName function="false" hidden="false" name="__A68000" vbProcedure="false">'[4]MTO REV.2(ARMOR)'!$A$1</definedName>
    <definedName function="false" hidden="false" name="__A70000" vbProcedure="false">'[4]MTO REV.2(ARMOR)'!$A$1</definedName>
    <definedName function="false" hidden="false" name="__A75000" vbProcedure="false">'[4]MTO REV.2(ARMOR)'!$A$1</definedName>
    <definedName function="false" hidden="false" name="__A85000" vbProcedure="false">'[4]MTO REV.2(ARMOR)'!$A$1</definedName>
    <definedName function="false" hidden="false" name="__BS2001" vbProcedure="false">'[5]?????'!$A$1</definedName>
    <definedName function="false" hidden="false" name="__CON1" vbProcedure="false">#REF!</definedName>
    <definedName function="false" hidden="false" name="__CON2" vbProcedure="false">#REF!</definedName>
    <definedName function="false" hidden="false" name="__DAT1" vbProcedure="false">#REF!</definedName>
    <definedName function="false" hidden="false" name="__DAT10" vbProcedure="false">#REF!</definedName>
    <definedName function="false" hidden="false" name="__DAT11" vbProcedure="false">#REF!</definedName>
    <definedName function="false" hidden="false" name="__DAT12" vbProcedure="false">#REF!</definedName>
    <definedName function="false" hidden="false" name="__DAT13" vbProcedure="false">#REF!</definedName>
    <definedName function="false" hidden="false" name="__DAT14" vbProcedure="false">#REF!</definedName>
    <definedName function="false" hidden="false" name="__DAT15" vbProcedure="false">#REF!</definedName>
    <definedName function="false" hidden="false" name="__DAT2" vbProcedure="false">#REF!</definedName>
    <definedName function="false" hidden="false" name="__DAT3" vbProcedure="false">#REF!</definedName>
    <definedName function="false" hidden="false" name="__DAT4" vbProcedure="false">#REF!</definedName>
    <definedName function="false" hidden="false" name="__DAT5" vbProcedure="false">#REF!</definedName>
    <definedName function="false" hidden="false" name="__DAT6" vbProcedure="false">#REF!</definedName>
    <definedName function="false" hidden="false" name="__DAT7" vbProcedure="false">#REF!</definedName>
    <definedName function="false" hidden="false" name="__DAT8" vbProcedure="false">#REF!</definedName>
    <definedName function="false" hidden="false" name="__DAT9" vbProcedure="false">#REF!</definedName>
    <definedName function="false" hidden="false" name="__NET2" vbProcedure="false">#REF!</definedName>
    <definedName function="false" hidden="false" name="__oto10" vbProcedure="false">[6]VL!$A$1</definedName>
    <definedName function="false" hidden="false" name="___" vbProcedure="false">[3]1999cf!$A$513</definedName>
    <definedName function="false" hidden="false" name="___??" vbProcedure="false">#REF!</definedName>
    <definedName function="false" hidden="false" name="___????" vbProcedure="false">#REF!</definedName>
    <definedName function="false" hidden="false" name="___A65700" vbProcedure="false">'[4]MTO REV.2(ARMOR)'!$A$1</definedName>
    <definedName function="false" hidden="false" name="___A65800" vbProcedure="false">'[4]MTO REV.2(ARMOR)'!$A$1</definedName>
    <definedName function="false" hidden="false" name="___A66000" vbProcedure="false">'[4]MTO REV.2(ARMOR)'!$A$1</definedName>
    <definedName function="false" hidden="false" name="___A67000" vbProcedure="false">'[4]MTO REV.2(ARMOR)'!$A$1</definedName>
    <definedName function="false" hidden="false" name="___A68000" vbProcedure="false">'[4]MTO REV.2(ARMOR)'!$A$1</definedName>
    <definedName function="false" hidden="false" name="___A70000" vbProcedure="false">'[4]MTO REV.2(ARMOR)'!$A$1</definedName>
    <definedName function="false" hidden="false" name="___A75000" vbProcedure="false">'[4]MTO REV.2(ARMOR)'!$A$1</definedName>
    <definedName function="false" hidden="false" name="___A85000" vbProcedure="false">'[4]MTO REV.2(ARMOR)'!$A$1</definedName>
    <definedName function="false" hidden="false" name="___BS2001" vbProcedure="false">'[5]?????'!$A$1</definedName>
    <definedName function="false" hidden="false" name="___CON1" vbProcedure="false">#REF!</definedName>
    <definedName function="false" hidden="false" name="___CON2" vbProcedure="false">#REF!</definedName>
    <definedName function="false" hidden="false" name="___DAT1" vbProcedure="false">#REF!</definedName>
    <definedName function="false" hidden="false" name="___DAT10" vbProcedure="false">#REF!</definedName>
    <definedName function="false" hidden="false" name="___DAT11" vbProcedure="false">#REF!</definedName>
    <definedName function="false" hidden="false" name="___DAT12" vbProcedure="false">#REF!</definedName>
    <definedName function="false" hidden="false" name="___DAT13" vbProcedure="false">#REF!</definedName>
    <definedName function="false" hidden="false" name="___DAT14" vbProcedure="false">#REF!</definedName>
    <definedName function="false" hidden="false" name="___DAT15" vbProcedure="false">#REF!</definedName>
    <definedName function="false" hidden="false" name="___DAT2" vbProcedure="false">#REF!</definedName>
    <definedName function="false" hidden="false" name="___DAT3" vbProcedure="false">#REF!</definedName>
    <definedName function="false" hidden="false" name="___DAT4" vbProcedure="false">#REF!</definedName>
    <definedName function="false" hidden="false" name="___DAT5" vbProcedure="false">#REF!</definedName>
    <definedName function="false" hidden="false" name="___DAT6" vbProcedure="false">#REF!</definedName>
    <definedName function="false" hidden="false" name="___DAT7" vbProcedure="false">#REF!</definedName>
    <definedName function="false" hidden="false" name="___DAT8" vbProcedure="false">#REF!</definedName>
    <definedName function="false" hidden="false" name="___DAT9" vbProcedure="false">#REF!</definedName>
    <definedName function="false" hidden="false" name="___NET2" vbProcedure="false">#REF!</definedName>
    <definedName function="false" hidden="false" name="___oto10" vbProcedure="false">[6]VL!$A$1</definedName>
    <definedName function="false" hidden="false" name="____" vbProcedure="false">[3]1999cf!$A$513</definedName>
    <definedName function="false" hidden="false" name="____DAT1" vbProcedure="false">#REF!</definedName>
    <definedName function="false" hidden="false" name="____DAT10" vbProcedure="false">#REF!</definedName>
    <definedName function="false" hidden="false" name="____DAT11" vbProcedure="false">#REF!</definedName>
    <definedName function="false" hidden="false" name="____DAT12" vbProcedure="false">#REF!</definedName>
    <definedName function="false" hidden="false" name="____DAT13" vbProcedure="false">#REF!</definedName>
    <definedName function="false" hidden="false" name="____DAT14" vbProcedure="false">#REF!</definedName>
    <definedName function="false" hidden="false" name="____DAT15" vbProcedure="false">#REF!</definedName>
    <definedName function="false" hidden="false" name="____DAT2" vbProcedure="false">#REF!</definedName>
    <definedName function="false" hidden="false" name="____DAT3" vbProcedure="false">#REF!</definedName>
    <definedName function="false" hidden="false" name="____DAT4" vbProcedure="false">#REF!</definedName>
    <definedName function="false" hidden="false" name="____DAT5" vbProcedure="false">#REF!</definedName>
    <definedName function="false" hidden="false" name="____DAT6" vbProcedure="false">#REF!</definedName>
    <definedName function="false" hidden="false" name="____DAT7" vbProcedure="false">#REF!</definedName>
    <definedName function="false" hidden="false" name="____DAT8" vbProcedure="false">#REF!</definedName>
    <definedName function="false" hidden="false" name="____DAT9" vbProcedure="false">#REF!</definedName>
    <definedName function="false" hidden="false" name="_____" vbProcedure="false">[3]1999cf!$C$3</definedName>
    <definedName function="false" hidden="false" name="_____DAT1" vbProcedure="false">#REF!</definedName>
    <definedName function="false" hidden="false" name="_____DAT10" vbProcedure="false">#REF!</definedName>
    <definedName function="false" hidden="false" name="_____DAT11" vbProcedure="false">#REF!</definedName>
    <definedName function="false" hidden="false" name="_____DAT12" vbProcedure="false">#REF!</definedName>
    <definedName function="false" hidden="false" name="_____DAT13" vbProcedure="false">#REF!</definedName>
    <definedName function="false" hidden="false" name="_____DAT14" vbProcedure="false">#REF!</definedName>
    <definedName function="false" hidden="false" name="_____DAT15" vbProcedure="false">#REF!</definedName>
    <definedName function="false" hidden="false" name="_____DAT2" vbProcedure="false">#REF!</definedName>
    <definedName function="false" hidden="false" name="_____DAT3" vbProcedure="false">#REF!</definedName>
    <definedName function="false" hidden="false" name="_____DAT4" vbProcedure="false">#REF!</definedName>
    <definedName function="false" hidden="false" name="_____DAT5" vbProcedure="false">#REF!</definedName>
    <definedName function="false" hidden="false" name="_____DAT6" vbProcedure="false">#REF!</definedName>
    <definedName function="false" hidden="false" name="_____DAT7" vbProcedure="false">#REF!</definedName>
    <definedName function="false" hidden="false" name="_____DAT8" vbProcedure="false">#REF!</definedName>
    <definedName function="false" hidden="false" name="_____DAT9" vbProcedure="false">#REF!</definedName>
    <definedName function="false" hidden="false" name="______" vbProcedure="false">[3]1999cf!$A$1</definedName>
    <definedName function="false" hidden="false" name="______DAT1" vbProcedure="false">#REF!</definedName>
    <definedName function="false" hidden="false" name="______DAT10" vbProcedure="false">#REF!</definedName>
    <definedName function="false" hidden="false" name="______DAT11" vbProcedure="false">#REF!</definedName>
    <definedName function="false" hidden="false" name="______DAT12" vbProcedure="false">#REF!</definedName>
    <definedName function="false" hidden="false" name="______DAT13" vbProcedure="false">#REF!</definedName>
    <definedName function="false" hidden="false" name="______DAT14" vbProcedure="false">#REF!</definedName>
    <definedName function="false" hidden="false" name="______DAT15" vbProcedure="false">#REF!</definedName>
    <definedName function="false" hidden="false" name="______DAT2" vbProcedure="false">#REF!</definedName>
    <definedName function="false" hidden="false" name="______DAT3" vbProcedure="false">#REF!</definedName>
    <definedName function="false" hidden="false" name="______DAT4" vbProcedure="false">#REF!</definedName>
    <definedName function="false" hidden="false" name="______DAT5" vbProcedure="false">#REF!</definedName>
    <definedName function="false" hidden="false" name="______DAT6" vbProcedure="false">#REF!</definedName>
    <definedName function="false" hidden="false" name="______DAT7" vbProcedure="false">#REF!</definedName>
    <definedName function="false" hidden="false" name="______DAT8" vbProcedure="false">#REF!</definedName>
    <definedName function="false" hidden="false" name="______DAT9" vbProcedure="false">#REF!</definedName>
    <definedName function="false" hidden="false" name="_______DAT1" vbProcedure="false">#REF!</definedName>
    <definedName function="false" hidden="false" name="_______DAT10" vbProcedure="false">#REF!</definedName>
    <definedName function="false" hidden="false" name="_______DAT11" vbProcedure="false">#REF!</definedName>
    <definedName function="false" hidden="false" name="_______DAT12" vbProcedure="false">#REF!</definedName>
    <definedName function="false" hidden="false" name="_______DAT13" vbProcedure="false">#REF!</definedName>
    <definedName function="false" hidden="false" name="_______DAT14" vbProcedure="false">#REF!</definedName>
    <definedName function="false" hidden="false" name="_______DAT15" vbProcedure="false">#REF!</definedName>
    <definedName function="false" hidden="false" name="_______DAT2" vbProcedure="false">#REF!</definedName>
    <definedName function="false" hidden="false" name="_______DAT3" vbProcedure="false">#REF!</definedName>
    <definedName function="false" hidden="false" name="_______DAT4" vbProcedure="false">#REF!</definedName>
    <definedName function="false" hidden="false" name="_______DAT5" vbProcedure="false">#REF!</definedName>
    <definedName function="false" hidden="false" name="_______DAT6" vbProcedure="false">#REF!</definedName>
    <definedName function="false" hidden="false" name="_______DAT7" vbProcedure="false">#REF!</definedName>
    <definedName function="false" hidden="false" name="_______DAT8" vbProcedure="false">#REF!</definedName>
    <definedName function="false" hidden="false" name="_______DAT9" vbProcedure="false">#REF!</definedName>
    <definedName function="false" hidden="false" name="________DAT1" vbProcedure="false">#REF!</definedName>
    <definedName function="false" hidden="false" name="________DAT10" vbProcedure="false">#REF!</definedName>
    <definedName function="false" hidden="false" name="________DAT11" vbProcedure="false">#REF!</definedName>
    <definedName function="false" hidden="false" name="________DAT12" vbProcedure="false">#REF!</definedName>
    <definedName function="false" hidden="false" name="________DAT13" vbProcedure="false">#REF!</definedName>
    <definedName function="false" hidden="false" name="________DAT14" vbProcedure="false">#REF!</definedName>
    <definedName function="false" hidden="false" name="________DAT15" vbProcedure="false">#REF!</definedName>
    <definedName function="false" hidden="false" name="________DAT2" vbProcedure="false">#REF!</definedName>
    <definedName function="false" hidden="false" name="________DAT3" vbProcedure="false">#REF!</definedName>
    <definedName function="false" hidden="false" name="________DAT4" vbProcedure="false">#REF!</definedName>
    <definedName function="false" hidden="false" name="________DAT5" vbProcedure="false">#REF!</definedName>
    <definedName function="false" hidden="false" name="________DAT6" vbProcedure="false">#REF!</definedName>
    <definedName function="false" hidden="false" name="________DAT7" vbProcedure="false">#REF!</definedName>
    <definedName function="false" hidden="false" name="________DAT8" vbProcedure="false">#REF!</definedName>
    <definedName function="false" hidden="false" name="________DAT9" vbProcedure="false">#REF!</definedName>
    <definedName function="false" hidden="false" name="_________DAT1" vbProcedure="false">#REF!</definedName>
    <definedName function="false" hidden="false" name="_________DAT10" vbProcedure="false">#REF!</definedName>
    <definedName function="false" hidden="false" name="_________DAT11" vbProcedure="false">#REF!</definedName>
    <definedName function="false" hidden="false" name="_________DAT12" vbProcedure="false">#REF!</definedName>
    <definedName function="false" hidden="false" name="_________DAT13" vbProcedure="false">#REF!</definedName>
    <definedName function="false" hidden="false" name="_________DAT14" vbProcedure="false">#REF!</definedName>
    <definedName function="false" hidden="false" name="_________DAT15" vbProcedure="false">#REF!</definedName>
    <definedName function="false" hidden="false" name="_________DAT2" vbProcedure="false">#REF!</definedName>
    <definedName function="false" hidden="false" name="_________DAT3" vbProcedure="false">#REF!</definedName>
    <definedName function="false" hidden="false" name="_________DAT4" vbProcedure="false">#REF!</definedName>
    <definedName function="false" hidden="false" name="_________DAT5" vbProcedure="false">#REF!</definedName>
    <definedName function="false" hidden="false" name="_________DAT6" vbProcedure="false">#REF!</definedName>
    <definedName function="false" hidden="false" name="_________DAT7" vbProcedure="false">#REF!</definedName>
    <definedName function="false" hidden="false" name="_________DAT8" vbProcedure="false">#REF!</definedName>
    <definedName function="false" hidden="false" name="_________DAT9" vbProcedure="false">#REF!</definedName>
    <definedName function="false" hidden="false" name="__________DAT1" vbProcedure="false">#REF!</definedName>
    <definedName function="false" hidden="false" name="__________DAT10" vbProcedure="false">#REF!</definedName>
    <definedName function="false" hidden="false" name="__________DAT11" vbProcedure="false">#REF!</definedName>
    <definedName function="false" hidden="false" name="__________DAT12" vbProcedure="false">#REF!</definedName>
    <definedName function="false" hidden="false" name="__________DAT13" vbProcedure="false">#REF!</definedName>
    <definedName function="false" hidden="false" name="__________DAT14" vbProcedure="false">#REF!</definedName>
    <definedName function="false" hidden="false" name="__________DAT15" vbProcedure="false">#REF!</definedName>
    <definedName function="false" hidden="false" name="__________DAT2" vbProcedure="false">#REF!</definedName>
    <definedName function="false" hidden="false" name="__________DAT3" vbProcedure="false">#REF!</definedName>
    <definedName function="false" hidden="false" name="__________DAT4" vbProcedure="false">#REF!</definedName>
    <definedName function="false" hidden="false" name="__________DAT5" vbProcedure="false">#REF!</definedName>
    <definedName function="false" hidden="false" name="__________DAT6" vbProcedure="false">#REF!</definedName>
    <definedName function="false" hidden="false" name="__________DAT7" vbProcedure="false">#REF!</definedName>
    <definedName function="false" hidden="false" name="__________DAT8" vbProcedure="false">#REF!</definedName>
    <definedName function="false" hidden="false" name="__________DAT9" vbProcedure="false">#REF!</definedName>
    <definedName function="false" hidden="false" name="___________DAT1" vbProcedure="false">#REF!</definedName>
    <definedName function="false" hidden="false" name="___________DAT10" vbProcedure="false">#REF!</definedName>
    <definedName function="false" hidden="false" name="___________DAT11" vbProcedure="false">#REF!</definedName>
    <definedName function="false" hidden="false" name="___________DAT12" vbProcedure="false">#REF!</definedName>
    <definedName function="false" hidden="false" name="___________DAT13" vbProcedure="false">#REF!</definedName>
    <definedName function="false" hidden="false" name="___________DAT14" vbProcedure="false">#REF!</definedName>
    <definedName function="false" hidden="false" name="___________DAT15" vbProcedure="false">#REF!</definedName>
    <definedName function="false" hidden="false" name="___________DAT2" vbProcedure="false">#REF!</definedName>
    <definedName function="false" hidden="false" name="___________DAT3" vbProcedure="false">#REF!</definedName>
    <definedName function="false" hidden="false" name="___________DAT4" vbProcedure="false">#REF!</definedName>
    <definedName function="false" hidden="false" name="___________DAT5" vbProcedure="false">#REF!</definedName>
    <definedName function="false" hidden="false" name="___________DAT6" vbProcedure="false">#REF!</definedName>
    <definedName function="false" hidden="false" name="___________DAT7" vbProcedure="false">#REF!</definedName>
    <definedName function="false" hidden="false" name="___________DAT8" vbProcedure="false">#REF!</definedName>
    <definedName function="false" hidden="false" name="___________DAT9" vbProcedure="false">#REF!</definedName>
    <definedName function="false" hidden="false" name="____________DAT1" vbProcedure="false">#REF!</definedName>
    <definedName function="false" hidden="false" name="____________DAT10" vbProcedure="false">#REF!</definedName>
    <definedName function="false" hidden="false" name="____________DAT11" vbProcedure="false">#REF!</definedName>
    <definedName function="false" hidden="false" name="____________DAT12" vbProcedure="false">#REF!</definedName>
    <definedName function="false" hidden="false" name="____________DAT13" vbProcedure="false">#REF!</definedName>
    <definedName function="false" hidden="false" name="____________DAT14" vbProcedure="false">#REF!</definedName>
    <definedName function="false" hidden="false" name="____________DAT15" vbProcedure="false">#REF!</definedName>
    <definedName function="false" hidden="false" name="____________DAT2" vbProcedure="false">#REF!</definedName>
    <definedName function="false" hidden="false" name="____________DAT3" vbProcedure="false">#REF!</definedName>
    <definedName function="false" hidden="false" name="____________DAT4" vbProcedure="false">#REF!</definedName>
    <definedName function="false" hidden="false" name="____________DAT5" vbProcedure="false">#REF!</definedName>
    <definedName function="false" hidden="false" name="____________DAT6" vbProcedure="false">#REF!</definedName>
    <definedName function="false" hidden="false" name="____________DAT7" vbProcedure="false">#REF!</definedName>
    <definedName function="false" hidden="false" name="____________DAT8" vbProcedure="false">#REF!</definedName>
    <definedName function="false" hidden="false" name="____________DAT9" vbProcedure="false">#REF!</definedName>
    <definedName function="false" hidden="false" name="_____________DAT1" vbProcedure="false">#REF!</definedName>
    <definedName function="false" hidden="false" name="_____________DAT10" vbProcedure="false">#REF!</definedName>
    <definedName function="false" hidden="false" name="_____________DAT11" vbProcedure="false">#REF!</definedName>
    <definedName function="false" hidden="false" name="_____________DAT13" vbProcedure="false">#REF!</definedName>
    <definedName function="false" hidden="false" name="_____________DAT14" vbProcedure="false">#REF!</definedName>
    <definedName function="false" hidden="false" name="_____________DAT15" vbProcedure="false">#REF!</definedName>
    <definedName function="false" hidden="false" name="_____________DAT2" vbProcedure="false">#REF!</definedName>
    <definedName function="false" hidden="false" name="_____________DAT3" vbProcedure="false">#REF!</definedName>
    <definedName function="false" hidden="false" name="_____________DAT4" vbProcedure="false">#REF!</definedName>
    <definedName function="false" hidden="false" name="_____________DAT5" vbProcedure="false">#REF!</definedName>
    <definedName function="false" hidden="false" name="_____________DAT6" vbProcedure="false">#REF!</definedName>
    <definedName function="false" hidden="false" name="_____________DAT7" vbProcedure="false">#REF!</definedName>
    <definedName function="false" hidden="false" name="_____________DAT8" vbProcedure="false">#REF!</definedName>
    <definedName function="false" hidden="false" name="_____________DAT9" vbProcedure="false">#REF!</definedName>
    <definedName function="false" hidden="false" name="กก_" vbProcedure="false">1000</definedName>
    <definedName function="false" hidden="false" name="กป" vbProcedure="false">#REF!</definedName>
    <definedName function="false" hidden="false" name="กปผล_ตภ_ณฑ_" vbProcedure="false">#REF!</definedName>
    <definedName function="false" hidden="false" name="กปส_ตร" vbProcedure="false">#REF!</definedName>
    <definedName function="false" hidden="false" name="กล_องผล_ตภ_ณฑ_" vbProcedure="false">#REF!</definedName>
    <definedName function="false" hidden="false" name="ขนาดกระป_อง" vbProcedure="false">#REF!</definedName>
    <definedName function="false" hidden="false" name="ขนาดบรรจ_ต_อกล_อง" vbProcedure="false">#REF!</definedName>
    <definedName function="false" hidden="false" name="ขนาดบรรจ_ต_อต__" vbProcedure="false">#REF!</definedName>
    <definedName function="false" hidden="false" name="ขนาดฝา" vbProcedure="false">#REF!</definedName>
    <definedName function="false" hidden="false" name="ค_าน_ำม_นเตาท__งหมด" vbProcedure="false">#REF!</definedName>
    <definedName function="false" hidden="false" name="ค_าว_สด_โรงงานท__งหมด" vbProcedure="false">#REF!</definedName>
    <definedName function="false" hidden="false" name="ค_าเส__อม" vbProcedure="false">#REF!</definedName>
    <definedName function="false" hidden="false" name="ค_าเส__อมราคาท__งหมด" vbProcedure="false">#REF!</definedName>
    <definedName function="false" hidden="false" name="ค_าแรง" vbProcedure="false">#REF!</definedName>
    <definedName function="false" hidden="false" name="ค_าแรงท__งหมด" vbProcedure="false">#REF!</definedName>
    <definedName function="false" hidden="false" name="ค_าโสห__ยการผล_ตท__งหมด" vbProcedure="false">#REF!</definedName>
    <definedName function="false" hidden="false" name="ค_าไฟฟ_าท__งหมด" vbProcedure="false">#REF!</definedName>
    <definedName function="false" hidden="false" name="คชจเม_ดสด" vbProcedure="false">'[24]std cost'!$C$11</definedName>
    <definedName function="false" hidden="false" name="จน8oz" vbProcedure="false">#REF!</definedName>
    <definedName function="false" hidden="false" name="ชCA" vbProcedure="false">[24]ต้นทุน!$F$5:$F$31</definedName>
    <definedName function="false" hidden="false" name="ชLI" vbProcedure="false">[24]ต้นทุน!$G$5:$G$32</definedName>
    <definedName function="false" hidden="false" name="ดก" vbProcedure="false">#REF!</definedName>
    <definedName function="false" hidden="false" name="ดพพพ" vbProcedure="false">#REF!</definedName>
    <definedName function="false" hidden="false" name="น_ำปร_ง" vbProcedure="false">[24]ต้นทุน!$H$5:$H$31</definedName>
    <definedName function="false" hidden="false" name="น_ำม_นเตา" vbProcedure="false">#REF!</definedName>
    <definedName function="false" hidden="false" name="ผล_ตภ_ณฑ_" vbProcedure="false">#REF!</definedName>
    <definedName function="false" hidden="false" name="ผลรวม1" vbProcedure="false">#REF!</definedName>
    <definedName function="false" hidden="false" name="ผลรวม10" vbProcedure="false">#REF!</definedName>
    <definedName function="false" hidden="false" name="ผลรวม11" vbProcedure="false">#REF!</definedName>
    <definedName function="false" hidden="false" name="ผลรวม12" vbProcedure="false">#REF!</definedName>
    <definedName function="false" hidden="false" name="ผลรวม13" vbProcedure="false">#REF!</definedName>
    <definedName function="false" hidden="false" name="ผลรวม14" vbProcedure="false">#REF!</definedName>
    <definedName function="false" hidden="false" name="ผลรวม15" vbProcedure="false">#REF!</definedName>
    <definedName function="false" hidden="false" name="ผลรวม16" vbProcedure="false">#REF!</definedName>
    <definedName function="false" hidden="false" name="ผลรวม17" vbProcedure="false">#REF!</definedName>
    <definedName function="false" hidden="false" name="ผลรวม18" vbProcedure="false">#REF!</definedName>
    <definedName function="false" hidden="false" name="ผลรวม19" vbProcedure="false">#REF!</definedName>
    <definedName function="false" hidden="false" name="ผลรวม2" vbProcedure="false">#REF!</definedName>
    <definedName function="false" hidden="false" name="ผลรวม20" vbProcedure="false">#REF!</definedName>
    <definedName function="false" hidden="false" name="ผลรวม3" vbProcedure="false">#REF!</definedName>
    <definedName function="false" hidden="false" name="ผลรวม4" vbProcedure="false">#REF!</definedName>
    <definedName function="false" hidden="false" name="ผลรวม5" vbProcedure="false">#REF!</definedName>
    <definedName function="false" hidden="false" name="ผลรวม6" vbProcedure="false">#REF!</definedName>
    <definedName function="false" hidden="false" name="ผลรวม7" vbProcedure="false">#REF!</definedName>
    <definedName function="false" hidden="false" name="ผลรวม8" vbProcedure="false">#REF!</definedName>
    <definedName function="false" hidden="false" name="ผลรวม9" vbProcedure="false">#REF!</definedName>
    <definedName function="false" hidden="false" name="ผลรวมส_วนแบ_งค_าเส__อม" vbProcedure="false">#REF!</definedName>
    <definedName function="false" hidden="false" name="ผลรวมส_วนแบ_งค_าแรง" vbProcedure="false">#REF!</definedName>
    <definedName function="false" hidden="false" name="ผลรวมส_วนแบ_งค_าไฟฟ_า" vbProcedure="false">#REF!</definedName>
    <definedName function="false" hidden="false" name="ผลรวมส_วนแบ_งว_สด_โรงงาน" vbProcedure="false">#REF!</definedName>
    <definedName function="false" hidden="false" name="ฝา" vbProcedure="false">#REF!</definedName>
    <definedName function="false" hidden="false" name="ฝาส_ตร" vbProcedure="false">#REF!</definedName>
    <definedName function="false" hidden="false" name="ภาชนะบรรจ_" vbProcedure="false">[24]ต้นทุน!$M$5:$M$31</definedName>
    <definedName function="false" hidden="false" name="ม_ลค_าRM" vbProcedure="false">'[24]std cost'!$C$10</definedName>
    <definedName function="false" hidden="false" name="ม_ลค_ากระป_อง" vbProcedure="false">#REF!</definedName>
    <definedName function="false" hidden="false" name="ม_ลค_าฝา" vbProcedure="false">#REF!</definedName>
    <definedName function="false" hidden="false" name="ม_ลค_าว_ตถ_ด_บท__งหมด" vbProcedure="false">#REF!</definedName>
    <definedName function="false" hidden="false" name="ม_ลค_าส_วนผสม" vbProcedure="false">#REF!</definedName>
    <definedName function="false" hidden="false" name="มค8oz" vbProcedure="false">#REF!</definedName>
    <definedName function="false" hidden="false" name="รวมDWท__งหมด" vbProcedure="false">#REF!</definedName>
    <definedName function="false" hidden="false" name="ระหว_างทาง10_59" vbProcedure="false">#REF!</definedName>
    <definedName function="false" hidden="false" name="ราคาต_อกล_อง" vbProcedure="false">#REF!</definedName>
    <definedName function="false" hidden="false" name="ว_ตถ_ด_บ" vbProcedure="false">#REF!</definedName>
    <definedName function="false" hidden="false" name="ว_สด_โรงงาน" vbProcedure="false">#REF!</definedName>
    <definedName function="false" hidden="false" name="ส_ตรน_ำปร_ง" vbProcedure="false">#REF!</definedName>
    <definedName function="false" hidden="false" name="ส_วนผสม" vbProcedure="false">#REF!</definedName>
    <definedName function="false" hidden="false" name="ส_วนผสม1" vbProcedure="false">#REF!</definedName>
    <definedName function="false" hidden="false" name="ส_วนแบ_งค_าเส__อม" vbProcedure="false">#REF!</definedName>
    <definedName function="false" hidden="false" name="ส_วนแบ_งค_าแรง" vbProcedure="false">#REF!</definedName>
    <definedName function="false" hidden="false" name="ส_วนแบ_งค_าไฟฟ_า" vbProcedure="false">#REF!</definedName>
    <definedName function="false" hidden="false" name="ส_วนแบ_งน_ำม_นเตา" vbProcedure="false">#REF!</definedName>
    <definedName function="false" hidden="false" name="ส_วนแบ_งว_สด_โรงงาน" vbProcedure="false">#REF!</definedName>
    <definedName function="false" hidden="false" name="สสาวส" vbProcedure="false">IF([1]!Loan_Amount*[1]!Interest_Rate*[1]!Loan_Years*[1]!Loan_Start&gt;0,1,0)</definedName>
    <definedName function="false" hidden="false" name="เช__อเพล_ง" vbProcedure="false">[24]ต้นทุน!$O$5:$O$31</definedName>
    <definedName function="false" hidden="false" name="โสห__ย" vbProcedure="false">#REF!</definedName>
    <definedName function="false" hidden="false" name="ไฟฟ_า" vbProcedure="false">#REF!</definedName>
    <definedName function="false" hidden="false" name="ๆ" vbProcedure="false">#REF!</definedName>
    <definedName function="false" hidden="false" name="あｆかｆ" vbProcedure="false">#REF!</definedName>
    <definedName function="false" hidden="false" name="あｖ" vbProcedure="false">#REF!</definedName>
    <definedName function="false" hidden="false" name="えWFA" vbProcedure="false">#REF!</definedName>
    <definedName function="false" hidden="false" name="かｃｄｄｃ" vbProcedure="false">#REF!</definedName>
    <definedName function="false" hidden="false" name="がえｗｆｖ" vbProcedure="false">#REF!</definedName>
    <definedName function="false" hidden="false" name="けい" vbProcedure="false">#REF!</definedName>
    <definedName function="false" hidden="false" name="グラフ作成_グラフ作成" vbProcedure="false">#NAME!グラフ作成_グラフ作成</definedName>
    <definedName function="false" hidden="false" name="コードマスター" vbProcedure="false">#REF!</definedName>
    <definedName function="false" hidden="false" name="プロジェクト名" vbProcedure="false">#REF!</definedName>
    <definedName function="false" hidden="false" name="マニュアル" vbProcedure="false">#REF!</definedName>
    <definedName function="false" hidden="false" name="メニュー" vbProcedure="false">[2]一覧表!$A$1</definedName>
    <definedName function="false" hidden="false" name="ラウンド原価算出基準031219" vbProcedure="false">'[85]価格比較表 031021'!$A$7:$D$11</definedName>
    <definedName function="false" hidden="false" name="全体集計" vbProcedure="false">#NAME!全体集計</definedName>
    <definedName function="false" hidden="false" name="処理1" vbProcedure="false">#REF!</definedName>
    <definedName function="false" hidden="false" name="印刷" vbProcedure="false">[2]一覧表!B$26625</definedName>
    <definedName function="false" hidden="false" name="得意先" vbProcedure="false">[2]一覧表!DB$32617</definedName>
    <definedName function="false" hidden="false" name="手持現金" vbProcedure="false">#REF!</definedName>
    <definedName function="false" hidden="false" name="採用目標1" vbProcedure="false">#REF!</definedName>
    <definedName function="false" hidden="false" name="採用目標2" vbProcedure="false">#REF!</definedName>
    <definedName function="false" hidden="false" name="採用目標3" vbProcedure="false">#REF!</definedName>
    <definedName function="false" hidden="false" name="提案目標1" vbProcedure="false">#REF!</definedName>
    <definedName function="false" hidden="false" name="提案目標2" vbProcedure="false">#REF!</definedName>
    <definedName function="false" hidden="false" name="提案目標3" vbProcedure="false">#REF!</definedName>
    <definedName function="false" hidden="false" name="操業前費用償却年" vbProcedure="false">#REF!</definedName>
    <definedName function="false" hidden="false" name="板厚databaseei" vbProcedure="false">#REF!</definedName>
    <definedName function="false" hidden="false" name="法人税当期支払率" vbProcedure="false">#REF!</definedName>
    <definedName function="false" hidden="false" name="法人税率" vbProcedure="false">#REF!</definedName>
    <definedName function="false" hidden="false" name="法定準備金繰入率" vbProcedure="false">#REF!</definedName>
    <definedName function="false" hidden="false" name="目標額入力戻る" vbProcedure="false">#NAME!目標額入力戻る</definedName>
    <definedName function="false" hidden="false" name="短期金利率" vbProcedure="false">#REF!</definedName>
    <definedName function="false" hidden="false" name="積立金繰入率" vbProcedure="false">#REF!</definedName>
    <definedName function="false" hidden="false" name="表示単位" vbProcedure="false">#REF!</definedName>
    <definedName function="false" hidden="false" name="設定" vbProcedure="false">[2]一覧表!$A$1</definedName>
    <definedName function="false" hidden="false" name="詳細" vbProcedure="false">[2]一覧表!$A$1</definedName>
    <definedName function="false" hidden="false" name="資金繰り表" vbProcedure="false">{"'Sheet1'!$L$16"}</definedName>
    <definedName function="false" hidden="false" name="運用金利率" vbProcedure="false">#REF!</definedName>
    <definedName function="false" hidden="false" name="配当性向" vbProcedure="false">#REF!</definedName>
    <definedName function="false" hidden="false" name="長期金利率" vbProcedure="false">#REF!</definedName>
    <definedName function="false" hidden="false" name="開始年" vbProcedure="false">[86]前提条件!$B$12</definedName>
    <definedName function="false" hidden="false" name="開始月" vbProcedure="false">#REF!</definedName>
    <definedName function="false" hidden="false" name="ｂｄｚ" vbProcedure="false">#REF!</definedName>
    <definedName function="false" hidden="false" name="ｃふぇE" vbProcedure="false">#REF!</definedName>
    <definedName function="false" hidden="false" name="ｄqc" vbProcedure="false">#REF!</definedName>
    <definedName function="false" hidden="false" name="ｄｂｘｂｄ" vbProcedure="false">#REF!</definedName>
    <definedName function="false" hidden="false" name="ｄｄｘ" vbProcedure="false">#REF!</definedName>
    <definedName function="false" hidden="false" name="ｄｊｈｓｔｎ" vbProcedure="false">#REF!</definedName>
    <definedName function="false" hidden="false" name="ｆっふぁｗc" vbProcedure="false">#REF!</definedName>
    <definedName function="false" hidden="false" name="ｆｇｓ" vbProcedure="false">#REF!</definedName>
    <definedName function="false" hidden="false" name="ｆｉｌｌ" vbProcedure="false">#REF!</definedName>
    <definedName function="false" hidden="false" name="ｆｓだｆ" vbProcedure="false">#REF!</definedName>
    <definedName function="false" hidden="false" name="ｆｖさえ" vbProcedure="false">#REF!</definedName>
    <definedName function="false" hidden="false" name="ｇふぁ" vbProcedure="false">#REF!</definedName>
    <definedName function="false" hidden="false" name="ｇｆｆ" vbProcedure="false">#REF!</definedName>
    <definedName function="false" hidden="false" name="ｇｆｚｄ" vbProcedure="false">#REF!</definedName>
    <definedName function="false" hidden="false" name="ｇｚｃ" vbProcedure="false">#REF!</definedName>
    <definedName function="false" hidden="false" name="ｈんｍｃｈｇ" vbProcedure="false">#REF!</definedName>
    <definedName function="false" hidden="false" name="ｈんｔｒｓ" vbProcedure="false">#REF!</definedName>
    <definedName function="false" hidden="false" name="ｈｃｖ" vbProcedure="false">#REF!</definedName>
    <definedName function="false" hidden="false" name="ｈｍｇｍｃｃｇｆ" vbProcedure="false">#REF!</definedName>
    <definedName function="false" hidden="false" name="ｊｃんｘ" vbProcedure="false">#REF!</definedName>
    <definedName function="false" hidden="false" name="ｋｊ" vbProcedure="false">#REF!</definedName>
    <definedName function="false" hidden="false" name="ｍんｈｃｖｈ" vbProcedure="false">#REF!</definedName>
    <definedName function="false" hidden="false" name="ｒｓｒ" vbProcedure="false">#REF!</definedName>
    <definedName function="false" hidden="false" name="ｓAVF" vbProcedure="false">#REF!</definedName>
    <definedName function="false" hidden="false" name="ＳＤＦＧヴぁＧ" vbProcedure="false">#REF!</definedName>
    <definedName function="false" hidden="false" name="ｖさ" vbProcedure="false">#REF!</definedName>
    <definedName function="false" hidden="false" name="ｖｆｓｖ" vbProcedure="false">#REF!</definedName>
    <definedName function="false" hidden="false" name="ｚｓｖｇｆ" vbProcedure="false">#REF!</definedName>
    <definedName function="false" hidden="false" name="ｚｚｖｆ" vbProcedure="false">#REF!</definedName>
    <definedName function="false" hidden="false" name="ｶｳﾝﾀ" vbProcedure="false">#REF!</definedName>
    <definedName function="false" hidden="false" name="ｶｳﾝﾀ2" vbProcedure="false">#REF!</definedName>
    <definedName function="false" hidden="false" name="ﾌｧｲﾙ名" vbProcedure="false">#REF!</definedName>
    <definedName function="false" hidden="false" localSheetId="1" name="aa" vbProcedure="false">{"'Sheet1'!$A$1:$Y$6"}</definedName>
    <definedName function="false" hidden="false" localSheetId="1" name="Cashflow" vbProcedure="false">{"'Sheet1'!$L$16"}</definedName>
    <definedName function="false" hidden="false" localSheetId="1" name="CHASHFLOW" vbProcedure="false">{"'Sheet1'!$L$16"}</definedName>
    <definedName function="false" hidden="false" localSheetId="1" name="h" vbProcedure="false">{"'Sheet1'!$L$16"}</definedName>
    <definedName function="false" hidden="false" localSheetId="1" name="hay" vbProcedure="false">{"'Sheet1'!$L$16"}</definedName>
    <definedName function="false" hidden="false" localSheetId="1" name="hey" vbProcedure="false">{"'Sheet1'!$L$16"}</definedName>
    <definedName function="false" hidden="false" localSheetId="1" name="HTML_Control" vbProcedure="false">{"'Sheet1'!$A$1:$Y$6"}</definedName>
    <definedName function="false" hidden="false" localSheetId="1" name="huy" vbProcedure="false">{"'Sheet1'!$L$16"}</definedName>
    <definedName function="false" hidden="false" localSheetId="1" name="J" vbProcedure="false">{"'Sheet1'!$A$1:$Y$6"}</definedName>
    <definedName function="false" hidden="false" localSheetId="1" name="N" vbProcedure="false">{"'Sheet1'!$L$16"}</definedName>
    <definedName function="false" hidden="false" localSheetId="1" name="資金繰り表" vbProcedure="false">{"'Sheet1'!$L$16"}</definedName>
    <definedName function="false" hidden="false" localSheetId="2" name="aa" vbProcedure="false">{"'Sheet1'!$A$1:$Y$6"}</definedName>
    <definedName function="false" hidden="false" localSheetId="2" name="BB" vbProcedure="false">#REF!</definedName>
    <definedName function="false" hidden="false" localSheetId="2" name="Cashflow" vbProcedure="false">{"'Sheet1'!$L$16"}</definedName>
    <definedName function="false" hidden="false" localSheetId="2" name="CHASHFLOW" vbProcedure="false">{"'Sheet1'!$L$16"}</definedName>
    <definedName function="false" hidden="false" localSheetId="2" name="CODEส_ตร" vbProcedure="false">#REF!</definedName>
    <definedName function="false" hidden="false" localSheetId="2" name="DW" vbProcedure="false">#REF!</definedName>
    <definedName function="false" hidden="false" localSheetId="2" name="DWน_ำปร_ง" vbProcedure="false">#REF!</definedName>
    <definedName function="false" hidden="false" localSheetId="2" name="DWรวม" vbProcedure="false">#REF!</definedName>
    <definedName function="false" hidden="false" localSheetId="2" name="h" vbProcedure="false">{"'Sheet1'!$L$16"}</definedName>
    <definedName function="false" hidden="false" localSheetId="2" name="hay" vbProcedure="false">{"'Sheet1'!$L$16"}</definedName>
    <definedName function="false" hidden="false" localSheetId="2" name="hey" vbProcedure="false">{"'Sheet1'!$L$16"}</definedName>
    <definedName function="false" hidden="false" localSheetId="2" name="HTML_Control" vbProcedure="false">{"'Sheet1'!$A$1:$Y$6"}</definedName>
    <definedName function="false" hidden="false" localSheetId="2" name="huy" vbProcedure="false">{"'Sheet1'!$L$16"}</definedName>
    <definedName function="false" hidden="false" localSheetId="2" name="J" vbProcedure="false">{"'Sheet1'!$A$1:$Y$6"}</definedName>
    <definedName function="false" hidden="false" localSheetId="2" name="N" vbProcedure="false">{"'Sheet1'!$L$16"}</definedName>
    <definedName function="false" hidden="false" localSheetId="2" name="NW" vbProcedure="false">#REF!</definedName>
    <definedName function="false" hidden="false" localSheetId="2" name="กป" vbProcedure="false">#REF!</definedName>
    <definedName function="false" hidden="false" localSheetId="2" name="กปผล_ตภ_ณฑ_" vbProcedure="false">#REF!</definedName>
    <definedName function="false" hidden="false" localSheetId="2" name="กปส_ตร" vbProcedure="false">#REF!</definedName>
    <definedName function="false" hidden="false" localSheetId="2" name="กล_องผล_ตภ_ณฑ_" vbProcedure="false">#REF!</definedName>
    <definedName function="false" hidden="false" localSheetId="2" name="ขนาดกระป_อง" vbProcedure="false">#REF!</definedName>
    <definedName function="false" hidden="false" localSheetId="2" name="ขนาดบรรจ_ต_อกล_อง" vbProcedure="false">#REF!</definedName>
    <definedName function="false" hidden="false" localSheetId="2" name="ขนาดบรรจ_ต_อต__" vbProcedure="false">#REF!</definedName>
    <definedName function="false" hidden="false" localSheetId="2" name="ขนาดฝา" vbProcedure="false">#REF!</definedName>
    <definedName function="false" hidden="false" localSheetId="2" name="ค_าน_ำม_นเตาท__งหมด" vbProcedure="false">#REF!</definedName>
    <definedName function="false" hidden="false" localSheetId="2" name="ค_าว_สด_โรงงานท__งหมด" vbProcedure="false">#REF!</definedName>
    <definedName function="false" hidden="false" localSheetId="2" name="ค_าเส__อม" vbProcedure="false">#REF!</definedName>
    <definedName function="false" hidden="false" localSheetId="2" name="ค_าเส__อมราคาท__งหมด" vbProcedure="false">#REF!</definedName>
    <definedName function="false" hidden="false" localSheetId="2" name="ค_าแรง" vbProcedure="false">#REF!</definedName>
    <definedName function="false" hidden="false" localSheetId="2" name="ค_าแรงท__งหมด" vbProcedure="false">#REF!</definedName>
    <definedName function="false" hidden="false" localSheetId="2" name="ค_าโสห__ยการผล_ตท__งหมด" vbProcedure="false">#REF!</definedName>
    <definedName function="false" hidden="false" localSheetId="2" name="ค_าไฟฟ_าท__งหมด" vbProcedure="false">#REF!</definedName>
    <definedName function="false" hidden="false" localSheetId="2" name="น_ำม_นเตา" vbProcedure="false">#REF!</definedName>
    <definedName function="false" hidden="false" localSheetId="2" name="ผล_ตภ_ณฑ_" vbProcedure="false">#REF!</definedName>
    <definedName function="false" hidden="false" localSheetId="2" name="ผลรวม1" vbProcedure="false">#REF!</definedName>
    <definedName function="false" hidden="false" localSheetId="2" name="ผลรวม10" vbProcedure="false">#REF!</definedName>
    <definedName function="false" hidden="false" localSheetId="2" name="ผลรวม11" vbProcedure="false">#REF!</definedName>
    <definedName function="false" hidden="false" localSheetId="2" name="ผลรวม12" vbProcedure="false">#REF!</definedName>
    <definedName function="false" hidden="false" localSheetId="2" name="ผลรวม13" vbProcedure="false">#REF!</definedName>
    <definedName function="false" hidden="false" localSheetId="2" name="ผลรวม14" vbProcedure="false">#REF!</definedName>
    <definedName function="false" hidden="false" localSheetId="2" name="ผลรวม15" vbProcedure="false">#REF!</definedName>
    <definedName function="false" hidden="false" localSheetId="2" name="ผลรวม16" vbProcedure="false">#REF!</definedName>
    <definedName function="false" hidden="false" localSheetId="2" name="ผลรวม17" vbProcedure="false">#REF!</definedName>
    <definedName function="false" hidden="false" localSheetId="2" name="ผลรวม18" vbProcedure="false">#REF!</definedName>
    <definedName function="false" hidden="false" localSheetId="2" name="ผลรวม19" vbProcedure="false">#REF!</definedName>
    <definedName function="false" hidden="false" localSheetId="2" name="ผลรวม2" vbProcedure="false">#REF!</definedName>
    <definedName function="false" hidden="false" localSheetId="2" name="ผลรวม20" vbProcedure="false">#REF!</definedName>
    <definedName function="false" hidden="false" localSheetId="2" name="ผลรวม3" vbProcedure="false">#REF!</definedName>
    <definedName function="false" hidden="false" localSheetId="2" name="ผลรวม4" vbProcedure="false">#REF!</definedName>
    <definedName function="false" hidden="false" localSheetId="2" name="ผลรวม5" vbProcedure="false">#REF!</definedName>
    <definedName function="false" hidden="false" localSheetId="2" name="ผลรวม6" vbProcedure="false">#REF!</definedName>
    <definedName function="false" hidden="false" localSheetId="2" name="ผลรวม7" vbProcedure="false">#REF!</definedName>
    <definedName function="false" hidden="false" localSheetId="2" name="ผลรวม8" vbProcedure="false">#REF!</definedName>
    <definedName function="false" hidden="false" localSheetId="2" name="ผลรวม9" vbProcedure="false">#REF!</definedName>
    <definedName function="false" hidden="false" localSheetId="2" name="ผลรวมส_วนแบ_งค_าเส__อม" vbProcedure="false">#REF!</definedName>
    <definedName function="false" hidden="false" localSheetId="2" name="ผลรวมส_วนแบ_งค_าแรง" vbProcedure="false">#REF!</definedName>
    <definedName function="false" hidden="false" localSheetId="2" name="ผลรวมส_วนแบ_งค_าไฟฟ_า" vbProcedure="false">#REF!</definedName>
    <definedName function="false" hidden="false" localSheetId="2" name="ผลรวมส_วนแบ_งว_สด_โรงงาน" vbProcedure="false">#REF!</definedName>
    <definedName function="false" hidden="false" localSheetId="2" name="ฝา" vbProcedure="false">#REF!</definedName>
    <definedName function="false" hidden="false" localSheetId="2" name="ฝาส_ตร" vbProcedure="false">#REF!</definedName>
    <definedName function="false" hidden="false" localSheetId="2" name="ม_ลค_ากระป_อง" vbProcedure="false">#REF!</definedName>
    <definedName function="false" hidden="false" localSheetId="2" name="ม_ลค_าฝา" vbProcedure="false">#REF!</definedName>
    <definedName function="false" hidden="false" localSheetId="2" name="ม_ลค_าว_ตถ_ด_บท__งหมด" vbProcedure="false">#REF!</definedName>
    <definedName function="false" hidden="false" localSheetId="2" name="ม_ลค_าส_วนผสม" vbProcedure="false">#REF!</definedName>
    <definedName function="false" hidden="false" localSheetId="2" name="รวมDWท__งหมด" vbProcedure="false">#REF!</definedName>
    <definedName function="false" hidden="false" localSheetId="2" name="ราคาต_อกล_อง" vbProcedure="false">#REF!</definedName>
    <definedName function="false" hidden="false" localSheetId="2" name="ว_ตถ_ด_บ" vbProcedure="false">#REF!</definedName>
    <definedName function="false" hidden="false" localSheetId="2" name="ว_สด_โรงงาน" vbProcedure="false">#REF!</definedName>
    <definedName function="false" hidden="false" localSheetId="2" name="ส_ตรน_ำปร_ง" vbProcedure="false">#REF!</definedName>
    <definedName function="false" hidden="false" localSheetId="2" name="ส_วนผสม" vbProcedure="false">#REF!</definedName>
    <definedName function="false" hidden="false" localSheetId="2" name="ส_วนผสม1" vbProcedure="false">#REF!</definedName>
    <definedName function="false" hidden="false" localSheetId="2" name="ส_วนแบ_งค_าเส__อม" vbProcedure="false">#REF!</definedName>
    <definedName function="false" hidden="false" localSheetId="2" name="ส_วนแบ_งค_าแรง" vbProcedure="false">#REF!</definedName>
    <definedName function="false" hidden="false" localSheetId="2" name="ส_วนแบ_งค_าไฟฟ_า" vbProcedure="false">#REF!</definedName>
    <definedName function="false" hidden="false" localSheetId="2" name="ส_วนแบ_งน_ำม_นเตา" vbProcedure="false">#REF!</definedName>
    <definedName function="false" hidden="false" localSheetId="2" name="ส_วนแบ_งว_สด_โรงงาน" vbProcedure="false">#REF!</definedName>
    <definedName function="false" hidden="false" localSheetId="2" name="โสห__ย" vbProcedure="false">#REF!</definedName>
    <definedName function="false" hidden="false" localSheetId="2" name="ไฟฟ_า" vbProcedure="false">#REF!</definedName>
    <definedName function="false" hidden="false" localSheetId="2" name="資金繰り表" vbProcedure="false">{"'Sheet1'!$L$16"}</definedName>
    <definedName function="false" hidden="false" localSheetId="3" name="aa" vbProcedure="false">{"'Sheet1'!$A$1:$Y$6"}</definedName>
    <definedName function="false" hidden="false" localSheetId="3" name="Amm" vbProcedure="false">IF(Loan_Amount*Interest_Rate*Loan_Years*Loan_Start&gt;0,1,0)</definedName>
    <definedName function="false" hidden="false" localSheetId="3" name="arr_x" vbProcedure="false">y_arr_1*0+OFFSET([20]Support!$B$16,,,,COLUMNS(my_data)*2*3)</definedName>
    <definedName function="false" hidden="false" localSheetId="3" name="asfsdf" vbProcedure="false">INDEX(x_label,,1)</definedName>
    <definedName function="false" hidden="false" localSheetId="3" name="BB" vbProcedure="false">#REF!</definedName>
    <definedName function="false" hidden="false" localSheetId="3" name="Camry" vbProcedure="false">IF(Loan_Amount*Interest_Rate*Loan_Years*Loan_Start&gt;0,1,0)</definedName>
    <definedName function="false" hidden="false" localSheetId="3" name="Cashflow" vbProcedure="false">{"'Sheet1'!$L$16"}</definedName>
    <definedName function="false" hidden="false" localSheetId="3" name="chanin" vbProcedure="false">{#N/A,#N/A,TRUE,"Str.";#N/A,#N/A,TRUE,"Steel &amp; Roof";#N/A,#N/A,TRUE,"Arc.";#N/A,#N/A,TRUE,"Preliminary";,,,}</definedName>
    <definedName function="false" hidden="false" localSheetId="3" name="CHASHFLOW" vbProcedure="false">{"'Sheet1'!$L$16"}</definedName>
    <definedName function="false" hidden="false" localSheetId="3" name="CODEส_ตร" vbProcedure="false">#REF!</definedName>
    <definedName function="false" hidden="false" localSheetId="3" name="DW" vbProcedure="false">#REF!</definedName>
    <definedName function="false" hidden="false" localSheetId="3" name="DWน_ำปร_ง" vbProcedure="false">#REF!</definedName>
    <definedName function="false" hidden="false" localSheetId="3" name="DWรวม" vbProcedure="false">#REF!</definedName>
    <definedName function="false" hidden="false" localSheetId="3" name="h" vbProcedure="false">{"'Sheet1'!$L$16"}</definedName>
    <definedName function="false" hidden="false" localSheetId="3" name="hay" vbProcedure="false">{"'Sheet1'!$L$16"}</definedName>
    <definedName function="false" hidden="false" localSheetId="3" name="Hello" vbProcedure="false">y_arr_1*0+OFFSET([20]Support!$B$16,,,,COLUMNS(my_data)*2*3)</definedName>
    <definedName function="false" hidden="false" localSheetId="3" name="hey" vbProcedure="false">{"'Sheet1'!$L$16"}</definedName>
    <definedName function="false" hidden="false" localSheetId="3" name="HTML_Control" vbProcedure="false">{"'Sheet1'!$A$1:$Y$6"}</definedName>
    <definedName function="false" hidden="false" localSheetId="3" name="huy" vbProcedure="false">{"'Sheet1'!$L$16"}</definedName>
    <definedName function="false" hidden="false" localSheetId="3" name="J" vbProcedure="false">{"'Sheet1'!$A$1:$Y$6"}</definedName>
    <definedName function="false" hidden="false" localSheetId="3" name="jeab" vbProcedure="false">IF(Values_Entered,Header_Row+Number_of_Payments,Header_Row)</definedName>
    <definedName function="false" hidden="false" localSheetId="3" name="jhhj" vbProcedure="false">OFFSET(Full_Print,0,0,Last_Row)</definedName>
    <definedName function="false" hidden="false" localSheetId="3" name="kk" vbProcedure="false">OFFSET(Full_Print,0,0,Last_Row)</definedName>
    <definedName function="false" hidden="false" localSheetId="3" name="Last_Row" vbProcedure="false">IF(Values_Entered,Header_Row+Number_of_Payments,Header_Row)</definedName>
    <definedName function="false" hidden="false" localSheetId="3" name="N" vbProcedure="false">{"'Sheet1'!$L$16"}</definedName>
    <definedName function="false" hidden="false" localSheetId="3" name="Number_of_Payments" vbProcedure="false">MATCH(0.01,End_Bal,-1)+1</definedName>
    <definedName function="false" hidden="false" localSheetId="3" name="NW" vbProcedure="false">#REF!</definedName>
    <definedName function="false" hidden="false" localSheetId="3" name="p" vbProcedure="false">#NAME?+#NAME?</definedName>
    <definedName function="false" hidden="false" localSheetId="3" name="Payment_Date" vbProcedure="false">DATE(YEAR(Loan_Start),MONTH(Loan_Start)+#NAME?,DAY(Loan_Start))</definedName>
    <definedName function="false" hidden="false" localSheetId="3" name="pha_Bill__OF___QTY_" vbProcedure="false">{#N/A,#N/A,TRUE,"Str.";,,,;,,,;,,,;,,,}</definedName>
    <definedName function="false" hidden="false" localSheetId="3" name="PONG" vbProcedure="false">{#N/A,#N/A,TRUE,"Str.";#N/A,#N/A,TRUE,"Steel &amp; Roof";#N/A,#N/A,TRUE,"Arc.";#N/A,#N/A,TRUE,"Preliminary";#N/A,#N/A,TRUE,"Sum_Prelim"}</definedName>
    <definedName function="false" hidden="false" localSheetId="3" name="Print_Area_Reset" vbProcedure="false">OFFSET(Full_Print,0,0,EQ_Comp9!Last_Row)</definedName>
    <definedName function="false" hidden="false" localSheetId="3" name="quant" vbProcedure="false">{#N/A,#N/A,TRUE,"Str.";#N/A,#N/A,TRUE,"Steel &amp; Roof";#N/A,#N/A,TRUE,"Arc.";#N/A,#N/A,TRUE,"Preliminary";,,,}</definedName>
    <definedName function="false" hidden="false" localSheetId="3" name="rng" vbProcedure="false">OFFSET([20]Support!$B$4,,,ROWS(my_data),COLUMNS(my_data))</definedName>
    <definedName function="false" hidden="false" localSheetId="3" name="Total_Payment" vbProcedure="false">#NAME?+#NAME?</definedName>
    <definedName function="false" hidden="false" localSheetId="3" name="Values_Entered" vbProcedure="false">IF(Loan_Amount*Interest_Rate*Loan_Years*Loan_Start&gt;0,1,0)</definedName>
    <definedName function="false" hidden="false" localSheetId="3" name="wrn_BILLS___OF___QUANTITY_" vbProcedure="false">{#N/A,#N/A,TRUE,"Str.";#N/A,#N/A,TRUE,"Steel &amp; Roof";#N/A,#N/A,TRUE,"Arc.";#N/A,#N/A,TRUE,"Preliminary";#N/A,#N/A,TRUE,"Sum_Prelim"}</definedName>
    <definedName function="false" hidden="false" localSheetId="3" name="x_label" vbProcedure="false">TRANSPOSE((EQ_Comp9!rng=EQ_Comp9!rng)*(COLUMN(EQ_Comp9!rng)-MIN(COLUMN(EQ_Comp9!rng)))*3+1)</definedName>
    <definedName function="false" hidden="false" localSheetId="3" name="x_label_cat" vbProcedure="false">OFFSET(EQ_Comp9!rng,,-1,,1)</definedName>
    <definedName function="false" hidden="false" localSheetId="3" name="x_label_year" vbProcedure="false">INDEX(EQ_Comp9!x_label,,1)</definedName>
    <definedName function="false" hidden="false" localSheetId="3" name="x_white" vbProcedure="false">INT((ROW(OFFSET([20]Support!$A$1,,,(COLUMNS(EQ_Comp9!rng)-1)*4))-1)/2)+INT((ROW(OFFSET([20]Support!$A$1,,,(COLUMNS(EQ_Comp9!rng)-1)*4))-1)/4)+2</definedName>
    <definedName function="false" hidden="false" localSheetId="3" name="YOK" vbProcedure="false">{#N/A,#N/A,TRUE,"Str.";#N/A,#N/A,TRUE,"Steel &amp; Roof";#N/A,#N/A,TRUE,"Arc.";#N/A,#N/A,TRUE,"Preliminary";#N/A,#N/A,TRUE,"Sum_Prelim"}</definedName>
    <definedName function="false" hidden="false" localSheetId="3" name="y_arr_1" vbProcedure="false">--OFFSET([20]Support!$B$17,0*100,,100,COLUMNS(EQ_Comp9!rng)*2*3)</definedName>
    <definedName function="false" hidden="false" localSheetId="3" name="y_arr_2" vbProcedure="false">--OFFSET([20]Support!$B$17,1*100,,100,COLUMNS(EQ_Comp9!rng)*2*3)</definedName>
    <definedName function="false" hidden="false" localSheetId="3" name="y_arr_3" vbProcedure="false">--OFFSET([20]Support!$B$17,2*100,,100,COLUMNS(EQ_Comp9!rng)*2*3)</definedName>
    <definedName function="false" hidden="false" localSheetId="3" name="y_arr_4" vbProcedure="false">--OFFSET([20]Support!$B$17,3*100,,100,COLUMNS(EQ_Comp9!rng)*2*3)</definedName>
    <definedName function="false" hidden="false" localSheetId="3" name="y_arr_5" vbProcedure="false">--OFFSET([20]Support!$B$17,4*100,,100,COLUMNS(EQ_Comp9!rng)*2*3)</definedName>
    <definedName function="false" hidden="false" localSheetId="3" name="y_arr_6" vbProcedure="false">--OFFSET([20]Support!$B$17,5*100,,100,COLUMNS(EQ_Comp9!rng)*2*3)</definedName>
    <definedName function="false" hidden="false" localSheetId="3" name="y_arr_7" vbProcedure="false">--OFFSET([20]Support!$B$17,6*100,,100,COLUMNS(EQ_Comp9!rng)*2*3)</definedName>
    <definedName function="false" hidden="false" localSheetId="3" name="y_arr_8" vbProcedure="false">--OFFSET([20]Support!$B$17,7*100,,100,COLUMNS(EQ_Comp9!rng)*2*3)</definedName>
    <definedName function="false" hidden="false" localSheetId="3" name="y_label" vbProcedure="false">TRANSPOSE(--OFFSET([20]Support!$X$4,,,ROWS(EQ_Comp9!rng),COLUMNS(EQ_Comp9!rng)))</definedName>
    <definedName function="false" hidden="false" localSheetId="3" name="y_label_cat" vbProcedure="false">INDEX(EQ_Comp9!y_label,1,0)</definedName>
    <definedName function="false" hidden="false" localSheetId="3" name="y_label_year" vbProcedure="false">INDEX(EQ_Comp9!y_label,0,1)^0*(MAX(IF(ISERROR([20]Support!$B$17:$AW$817),0,[20]Support!$B$17:$AW$817))-MAX([20]Support!$B$2:$K$2)+OFFSET([20]Support!$B$2,,,,COLUMNS(my_data)))*1.05</definedName>
    <definedName function="false" hidden="false" localSheetId="3" name="y_white" vbProcedure="false">IF(MOD(INT((ROW(OFFSET([20]Support!$A$1,,,(COLUMNS(EQ_Comp9!rng)-1)*4)))/2),2),MAX(IF(ISERROR([20]Support!$B$17:$AW$817),0,[20]Support!$B$17:$AW$817))*1.1,0)</definedName>
    <definedName function="false" hidden="false" localSheetId="3" name="กป" vbProcedure="false">#REF!</definedName>
    <definedName function="false" hidden="false" localSheetId="3" name="กปผล_ตภ_ณฑ_" vbProcedure="false">#REF!</definedName>
    <definedName function="false" hidden="false" localSheetId="3" name="กปส_ตร" vbProcedure="false">#REF!</definedName>
    <definedName function="false" hidden="false" localSheetId="3" name="กล_องผล_ตภ_ณฑ_" vbProcedure="false">#REF!</definedName>
    <definedName function="false" hidden="false" localSheetId="3" name="ขนาดกระป_อง" vbProcedure="false">#REF!</definedName>
    <definedName function="false" hidden="false" localSheetId="3" name="ขนาดบรรจ_ต_อกล_อง" vbProcedure="false">#REF!</definedName>
    <definedName function="false" hidden="false" localSheetId="3" name="ขนาดบรรจ_ต_อต__" vbProcedure="false">#REF!</definedName>
    <definedName function="false" hidden="false" localSheetId="3" name="ขนาดฝา" vbProcedure="false">#REF!</definedName>
    <definedName function="false" hidden="false" localSheetId="3" name="ค_าน_ำม_นเตาท__งหมด" vbProcedure="false">#REF!</definedName>
    <definedName function="false" hidden="false" localSheetId="3" name="ค_าว_สด_โรงงานท__งหมด" vbProcedure="false">#REF!</definedName>
    <definedName function="false" hidden="false" localSheetId="3" name="ค_าเส__อม" vbProcedure="false">#REF!</definedName>
    <definedName function="false" hidden="false" localSheetId="3" name="ค_าเส__อมราคาท__งหมด" vbProcedure="false">#REF!</definedName>
    <definedName function="false" hidden="false" localSheetId="3" name="ค_าแรง" vbProcedure="false">#REF!</definedName>
    <definedName function="false" hidden="false" localSheetId="3" name="ค_าแรงท__งหมด" vbProcedure="false">#REF!</definedName>
    <definedName function="false" hidden="false" localSheetId="3" name="ค_าโสห__ยการผล_ตท__งหมด" vbProcedure="false">#REF!</definedName>
    <definedName function="false" hidden="false" localSheetId="3" name="ค_าไฟฟ_าท__งหมด" vbProcedure="false">#REF!</definedName>
    <definedName function="false" hidden="false" localSheetId="3" name="น_ำม_นเตา" vbProcedure="false">#REF!</definedName>
    <definedName function="false" hidden="false" localSheetId="3" name="ผล_ตภ_ณฑ_" vbProcedure="false">#REF!</definedName>
    <definedName function="false" hidden="false" localSheetId="3" name="ผลรวม1" vbProcedure="false">#REF!</definedName>
    <definedName function="false" hidden="false" localSheetId="3" name="ผลรวม10" vbProcedure="false">#REF!</definedName>
    <definedName function="false" hidden="false" localSheetId="3" name="ผลรวม11" vbProcedure="false">#REF!</definedName>
    <definedName function="false" hidden="false" localSheetId="3" name="ผลรวม12" vbProcedure="false">#REF!</definedName>
    <definedName function="false" hidden="false" localSheetId="3" name="ผลรวม13" vbProcedure="false">#REF!</definedName>
    <definedName function="false" hidden="false" localSheetId="3" name="ผลรวม14" vbProcedure="false">#REF!</definedName>
    <definedName function="false" hidden="false" localSheetId="3" name="ผลรวม15" vbProcedure="false">#REF!</definedName>
    <definedName function="false" hidden="false" localSheetId="3" name="ผลรวม16" vbProcedure="false">#REF!</definedName>
    <definedName function="false" hidden="false" localSheetId="3" name="ผลรวม17" vbProcedure="false">#REF!</definedName>
    <definedName function="false" hidden="false" localSheetId="3" name="ผลรวม18" vbProcedure="false">#REF!</definedName>
    <definedName function="false" hidden="false" localSheetId="3" name="ผลรวม19" vbProcedure="false">#REF!</definedName>
    <definedName function="false" hidden="false" localSheetId="3" name="ผลรวม2" vbProcedure="false">#REF!</definedName>
    <definedName function="false" hidden="false" localSheetId="3" name="ผลรวม20" vbProcedure="false">#REF!</definedName>
    <definedName function="false" hidden="false" localSheetId="3" name="ผลรวม3" vbProcedure="false">#REF!</definedName>
    <definedName function="false" hidden="false" localSheetId="3" name="ผลรวม4" vbProcedure="false">#REF!</definedName>
    <definedName function="false" hidden="false" localSheetId="3" name="ผลรวม5" vbProcedure="false">#REF!</definedName>
    <definedName function="false" hidden="false" localSheetId="3" name="ผลรวม6" vbProcedure="false">#REF!</definedName>
    <definedName function="false" hidden="false" localSheetId="3" name="ผลรวม7" vbProcedure="false">#REF!</definedName>
    <definedName function="false" hidden="false" localSheetId="3" name="ผลรวม8" vbProcedure="false">#REF!</definedName>
    <definedName function="false" hidden="false" localSheetId="3" name="ผลรวม9" vbProcedure="false">#REF!</definedName>
    <definedName function="false" hidden="false" localSheetId="3" name="ผลรวมส_วนแบ_งค_าเส__อม" vbProcedure="false">#REF!</definedName>
    <definedName function="false" hidden="false" localSheetId="3" name="ผลรวมส_วนแบ_งค_าแรง" vbProcedure="false">#REF!</definedName>
    <definedName function="false" hidden="false" localSheetId="3" name="ผลรวมส_วนแบ_งค_าไฟฟ_า" vbProcedure="false">#REF!</definedName>
    <definedName function="false" hidden="false" localSheetId="3" name="ผลรวมส_วนแบ_งว_สด_โรงงาน" vbProcedure="false">#REF!</definedName>
    <definedName function="false" hidden="false" localSheetId="3" name="ฝา" vbProcedure="false">#REF!</definedName>
    <definedName function="false" hidden="false" localSheetId="3" name="ฝาส_ตร" vbProcedure="false">#REF!</definedName>
    <definedName function="false" hidden="false" localSheetId="3" name="ม_ลค_ากระป_อง" vbProcedure="false">#REF!</definedName>
    <definedName function="false" hidden="false" localSheetId="3" name="ม_ลค_าฝา" vbProcedure="false">#REF!</definedName>
    <definedName function="false" hidden="false" localSheetId="3" name="ม_ลค_าว_ตถ_ด_บท__งหมด" vbProcedure="false">#REF!</definedName>
    <definedName function="false" hidden="false" localSheetId="3" name="ม_ลค_าส_วนผสม" vbProcedure="false">#REF!</definedName>
    <definedName function="false" hidden="false" localSheetId="3" name="รวมDWท__งหมด" vbProcedure="false">#REF!</definedName>
    <definedName function="false" hidden="false" localSheetId="3" name="ราคาต_อกล_อง" vbProcedure="false">#REF!</definedName>
    <definedName function="false" hidden="false" localSheetId="3" name="ว_ตถ_ด_บ" vbProcedure="false">#REF!</definedName>
    <definedName function="false" hidden="false" localSheetId="3" name="ว_สด_โรงงาน" vbProcedure="false">#REF!</definedName>
    <definedName function="false" hidden="false" localSheetId="3" name="ส_ตรน_ำปร_ง" vbProcedure="false">#REF!</definedName>
    <definedName function="false" hidden="false" localSheetId="3" name="ส_วนผสม" vbProcedure="false">#REF!</definedName>
    <definedName function="false" hidden="false" localSheetId="3" name="ส_วนผสม1" vbProcedure="false">#REF!</definedName>
    <definedName function="false" hidden="false" localSheetId="3" name="ส_วนแบ_งค_าเส__อม" vbProcedure="false">#REF!</definedName>
    <definedName function="false" hidden="false" localSheetId="3" name="ส_วนแบ_งค_าแรง" vbProcedure="false">#REF!</definedName>
    <definedName function="false" hidden="false" localSheetId="3" name="ส_วนแบ_งค_าไฟฟ_า" vbProcedure="false">#REF!</definedName>
    <definedName function="false" hidden="false" localSheetId="3" name="ส_วนแบ_งน_ำม_นเตา" vbProcedure="false">#REF!</definedName>
    <definedName function="false" hidden="false" localSheetId="3" name="ส_วนแบ_งว_สด_โรงงาน" vbProcedure="false">#REF!</definedName>
    <definedName function="false" hidden="false" localSheetId="3" name="โสห__ย" vbProcedure="false">#REF!</definedName>
    <definedName function="false" hidden="false" localSheetId="3" name="ไฟฟ_า" vbProcedure="false">#REF!</definedName>
    <definedName function="false" hidden="false" localSheetId="3" name="資金繰り表" vbProcedure="false">{"'Sheet1'!$L$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24">
  <si>
    <t xml:space="preserve">Sunsweet Public Company Limited</t>
  </si>
  <si>
    <t xml:space="preserve">Statement of Financial Position</t>
  </si>
  <si>
    <t xml:space="preserve">As at 31 December 2018</t>
  </si>
  <si>
    <t xml:space="preserve">Consolidated </t>
  </si>
  <si>
    <t xml:space="preserve">Separate</t>
  </si>
  <si>
    <t xml:space="preserve">financial statements</t>
  </si>
  <si>
    <t xml:space="preserve">31 December</t>
  </si>
  <si>
    <t xml:space="preserve">2018</t>
  </si>
  <si>
    <t xml:space="preserve">2017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-</t>
  </si>
  <si>
    <t xml:space="preserve">Trade and other receivables, net</t>
  </si>
  <si>
    <t xml:space="preserve">Inventories, net</t>
  </si>
  <si>
    <t xml:space="preserve">Short-term loan to a subsidiary</t>
  </si>
  <si>
    <t xml:space="preserve">Other current assets</t>
  </si>
  <si>
    <t xml:space="preserve">Total current assets</t>
  </si>
  <si>
    <t xml:space="preserve">Non-current assets</t>
  </si>
  <si>
    <t xml:space="preserve">Restricted deposits at a banks</t>
  </si>
  <si>
    <t xml:space="preserve">Investments in subsidiary</t>
  </si>
  <si>
    <t xml:space="preserve">Property, plant and equipment, net</t>
  </si>
  <si>
    <t xml:space="preserve">Intangible assets, net</t>
  </si>
  <si>
    <t xml:space="preserve">Deferred tax assets, net</t>
  </si>
  <si>
    <t xml:space="preserve">Total non-current assets</t>
  </si>
  <si>
    <t xml:space="preserve">Total assets</t>
  </si>
  <si>
    <t xml:space="preserve">The accompanying notes on pages 12 to 49 are an integral part of these consolidated and separate financial statements.</t>
  </si>
  <si>
    <t xml:space="preserve">Statement of Financial Position </t>
  </si>
  <si>
    <t xml:space="preserve">Liabilities and equity</t>
  </si>
  <si>
    <t xml:space="preserve">Current liabilities</t>
  </si>
  <si>
    <t xml:space="preserve">Bank overdrafts and short-term loans</t>
  </si>
  <si>
    <t xml:space="preserve">from financial institutions</t>
  </si>
  <si>
    <t xml:space="preserve">Trade and other payables</t>
  </si>
  <si>
    <t xml:space="preserve">Current portion of long-term loans </t>
  </si>
  <si>
    <t xml:space="preserve">Income tax payable</t>
  </si>
  <si>
    <t xml:space="preserve">Current portion of finance lease </t>
  </si>
  <si>
    <t xml:space="preserve">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</t>
  </si>
  <si>
    <t xml:space="preserve">financial institutions</t>
  </si>
  <si>
    <t xml:space="preserve">Finance lease liabilities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9"/>
        <rFont val="Arial"/>
        <family val="2"/>
      </rPr>
      <t xml:space="preserve">Liabilities and equity </t>
    </r>
    <r>
      <rPr>
        <sz val="9"/>
        <rFont val="Arial"/>
        <family val="2"/>
      </rPr>
      <t xml:space="preserve">(Cont’d)</t>
    </r>
  </si>
  <si>
    <t xml:space="preserve">Equity</t>
  </si>
  <si>
    <t xml:space="preserve">Share capital</t>
  </si>
  <si>
    <t xml:space="preserve">Authorised share capital</t>
  </si>
  <si>
    <t xml:space="preserve">   430,000,000 ordinary shares </t>
  </si>
  <si>
    <t xml:space="preserve">      at par value of Baht 0.50 each  </t>
  </si>
  <si>
    <t xml:space="preserve">Issued and paid-up share capital</t>
  </si>
  <si>
    <t xml:space="preserve">   430,000,000 ordinary shares at par value</t>
  </si>
  <si>
    <t xml:space="preserve">     of Baht 0.50 each, fully paid-up</t>
  </si>
  <si>
    <t xml:space="preserve">Share premium on issue of share </t>
  </si>
  <si>
    <t xml:space="preserve">Discount from business combination</t>
  </si>
  <si>
    <t xml:space="preserve">under common control</t>
  </si>
  <si>
    <t xml:space="preserve">Retained earnings</t>
  </si>
  <si>
    <t xml:space="preserve">Appropriated - legal reserve</t>
  </si>
  <si>
    <t xml:space="preserve">Unappropriated</t>
  </si>
  <si>
    <t xml:space="preserve">Other component of equity</t>
  </si>
  <si>
    <t xml:space="preserve">Equity attributable to owners </t>
  </si>
  <si>
    <t xml:space="preserve">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year ended 31 December 2018</t>
  </si>
  <si>
    <t xml:space="preserve">Revenue from sales </t>
  </si>
  <si>
    <t xml:space="preserve">Cost of sales </t>
  </si>
  <si>
    <t xml:space="preserve">Gross profit</t>
  </si>
  <si>
    <t xml:space="preserve">Other income</t>
  </si>
  <si>
    <t xml:space="preserve">Selling expenses</t>
  </si>
  <si>
    <t xml:space="preserve">Administrative expenses</t>
  </si>
  <si>
    <t xml:space="preserve">Gain (loss) on exchange rate, net</t>
  </si>
  <si>
    <t xml:space="preserve">Finance costs</t>
  </si>
  <si>
    <t xml:space="preserve">Profit before income tax</t>
  </si>
  <si>
    <t xml:space="preserve">Income tax</t>
  </si>
  <si>
    <t xml:space="preserve">Net profit for the year</t>
  </si>
  <si>
    <t xml:space="preserve">Other comprehensive income (loss):</t>
  </si>
  <si>
    <t xml:space="preserve">Items that will not be reclassified</t>
  </si>
  <si>
    <t xml:space="preserve">   to profit or loss</t>
  </si>
  <si>
    <t xml:space="preserve">      Remeasurement employee</t>
  </si>
  <si>
    <t xml:space="preserve">         benefit obligations</t>
  </si>
  <si>
    <t xml:space="preserve">   for the year, net of tax</t>
  </si>
  <si>
    <t xml:space="preserve">Total comprehensive income</t>
  </si>
  <si>
    <t xml:space="preserve">   for the year</t>
  </si>
  <si>
    <t xml:space="preserve">Profit attributable to:</t>
  </si>
  <si>
    <t xml:space="preserve">   Owners of the parent </t>
  </si>
  <si>
    <t xml:space="preserve">   Non-controlling interests</t>
  </si>
  <si>
    <t xml:space="preserve">   attributable to:</t>
  </si>
  <si>
    <t xml:space="preserve">Earnings per share </t>
  </si>
  <si>
    <t xml:space="preserve">   Basic earnings per share</t>
  </si>
  <si>
    <t xml:space="preserve">Statement of Changes in Equity</t>
  </si>
  <si>
    <t xml:space="preserve">Consolidated financial statements</t>
  </si>
  <si>
    <t xml:space="preserve">Attributable to owners of the parent</t>
  </si>
  <si>
    <t xml:space="preserve">Other</t>
  </si>
  <si>
    <t xml:space="preserve">Discount from</t>
  </si>
  <si>
    <t xml:space="preserve">comprehensive</t>
  </si>
  <si>
    <t xml:space="preserve">Authorised,</t>
  </si>
  <si>
    <t xml:space="preserve">business</t>
  </si>
  <si>
    <t xml:space="preserve"> income (loss)</t>
  </si>
  <si>
    <t xml:space="preserve">Total</t>
  </si>
  <si>
    <t xml:space="preserve">issued and</t>
  </si>
  <si>
    <t xml:space="preserve">combination</t>
  </si>
  <si>
    <t xml:space="preserve">Remeasurement</t>
  </si>
  <si>
    <t xml:space="preserve">other</t>
  </si>
  <si>
    <t xml:space="preserve"> attributable</t>
  </si>
  <si>
    <t xml:space="preserve">Non-</t>
  </si>
  <si>
    <t xml:space="preserve">paid-up</t>
  </si>
  <si>
    <t xml:space="preserve">under common</t>
  </si>
  <si>
    <t xml:space="preserve">Appropriated-</t>
  </si>
  <si>
    <t xml:space="preserve">of employee benefit</t>
  </si>
  <si>
    <t xml:space="preserve">component</t>
  </si>
  <si>
    <t xml:space="preserve"> to owners</t>
  </si>
  <si>
    <t xml:space="preserve">controlling</t>
  </si>
  <si>
    <t xml:space="preserve">share capital</t>
  </si>
  <si>
    <t xml:space="preserve">Share premium</t>
  </si>
  <si>
    <t xml:space="preserve">control</t>
  </si>
  <si>
    <t xml:space="preserve">legal reserve</t>
  </si>
  <si>
    <t xml:space="preserve"> obligations</t>
  </si>
  <si>
    <t xml:space="preserve">of equity</t>
  </si>
  <si>
    <t xml:space="preserve">interests</t>
  </si>
  <si>
    <t xml:space="preserve">equity</t>
  </si>
  <si>
    <t xml:space="preserve">Opening balance as at 1 January 2017 </t>
  </si>
  <si>
    <t xml:space="preserve">Changes in equity for the year 2017</t>
  </si>
  <si>
    <t xml:space="preserve">Increase in ordinary shares</t>
  </si>
  <si>
    <t xml:space="preserve">Additional paid-up share capital</t>
  </si>
  <si>
    <t xml:space="preserve">Share issuance</t>
  </si>
  <si>
    <t xml:space="preserve">Legal reserve</t>
  </si>
  <si>
    <t xml:space="preserve">Dividends paid </t>
  </si>
  <si>
    <t xml:space="preserve">Disposals of investment in subsidiaries</t>
  </si>
  <si>
    <t xml:space="preserve">Total comprehensive income for the year</t>
  </si>
  <si>
    <t xml:space="preserve">Closing balance as at 31 December 2017</t>
  </si>
  <si>
    <t xml:space="preserve">Opening balance as at 1 January 2018</t>
  </si>
  <si>
    <t xml:space="preserve">Changes in equity for the year 2018</t>
  </si>
  <si>
    <t xml:space="preserve">Dividends paid</t>
  </si>
  <si>
    <t xml:space="preserve">Closing balance as at 31 December 2018</t>
  </si>
  <si>
    <t xml:space="preserve">Separate financial statements</t>
  </si>
  <si>
    <t xml:space="preserve">Discount</t>
  </si>
  <si>
    <t xml:space="preserve">from business</t>
  </si>
  <si>
    <t xml:space="preserve">Total other</t>
  </si>
  <si>
    <t xml:space="preserve"> paid-up</t>
  </si>
  <si>
    <t xml:space="preserve">Appropriated- </t>
  </si>
  <si>
    <t xml:space="preserve">obligations</t>
  </si>
  <si>
    <t xml:space="preserve">Opening balance as at 1 January 2017</t>
  </si>
  <si>
    <t xml:space="preserve">   Increase in ordinary shares</t>
  </si>
  <si>
    <t xml:space="preserve">   Additional paid-up share capital</t>
  </si>
  <si>
    <t xml:space="preserve">   Share issuance</t>
  </si>
  <si>
    <t xml:space="preserve">   Legal reserve</t>
  </si>
  <si>
    <t xml:space="preserve">   Dividends paid </t>
  </si>
  <si>
    <t xml:space="preserve">   Total comprehensive income for the year</t>
  </si>
  <si>
    <t xml:space="preserve">Statement of Cash Flows </t>
  </si>
  <si>
    <t xml:space="preserve"> </t>
  </si>
  <si>
    <t xml:space="preserve">Cash flows from operating activities</t>
  </si>
  <si>
    <t xml:space="preserve">Adjustments for:</t>
  </si>
  <si>
    <t xml:space="preserve">Depreciation</t>
  </si>
  <si>
    <t xml:space="preserve">Amortisation</t>
  </si>
  <si>
    <t xml:space="preserve">(Reversal of) doubtful debt expenses</t>
  </si>
  <si>
    <t xml:space="preserve">(Reversal of) loss from decrease in value </t>
  </si>
  <si>
    <t xml:space="preserve">of inventories</t>
  </si>
  <si>
    <t xml:space="preserve">Gain on disposal of equipment</t>
  </si>
  <si>
    <t xml:space="preserve">Loss from write-off of assets</t>
  </si>
  <si>
    <t xml:space="preserve">Impairment of assets</t>
  </si>
  <si>
    <t xml:space="preserve">14, 27</t>
  </si>
  <si>
    <t xml:space="preserve">Gain on reversal impairment of investment </t>
  </si>
  <si>
    <t xml:space="preserve">in subsidiary</t>
  </si>
  <si>
    <t xml:space="preserve">Unrealised loss on exchange rate</t>
  </si>
  <si>
    <t xml:space="preserve">Interest income</t>
  </si>
  <si>
    <t xml:space="preserve">Changes in working capital</t>
  </si>
  <si>
    <t xml:space="preserve">Operating assets decrease (increase)</t>
  </si>
  <si>
    <t xml:space="preserve">Trade and other receivables</t>
  </si>
  <si>
    <t xml:space="preserve">Inventories</t>
  </si>
  <si>
    <t xml:space="preserve">Operating liabilities increase (decrease)</t>
  </si>
  <si>
    <t xml:space="preserve">Income tax paid</t>
  </si>
  <si>
    <t xml:space="preserve">Net cash generated from (used in) </t>
  </si>
  <si>
    <t xml:space="preserve">operating activities</t>
  </si>
  <si>
    <t xml:space="preserve">Cash flows from investing activities</t>
  </si>
  <si>
    <t xml:space="preserve">Proceeds from disposals of equipment</t>
  </si>
  <si>
    <t xml:space="preserve">Proceeds from disposals of subsidiaries</t>
  </si>
  <si>
    <t xml:space="preserve">Proceeds from interest income </t>
  </si>
  <si>
    <t xml:space="preserve">Payment for loans to subsidiary</t>
  </si>
  <si>
    <t xml:space="preserve">Proceeds from loans to subsidiary</t>
  </si>
  <si>
    <t xml:space="preserve">Proceeds from (payment for) short-term investment</t>
  </si>
  <si>
    <t xml:space="preserve">Proceeds from (payment for) restricted </t>
  </si>
  <si>
    <t xml:space="preserve">deposits at a bank</t>
  </si>
  <si>
    <t xml:space="preserve">Payment for purchase of plant and equipment</t>
  </si>
  <si>
    <t xml:space="preserve">Payment for purchase of intangible assets</t>
  </si>
  <si>
    <t xml:space="preserve">Net cash used in investing activities</t>
  </si>
  <si>
    <t xml:space="preserve">Statement of Cash Flows</t>
  </si>
  <si>
    <t xml:space="preserve">Cash flows from financing activities</t>
  </si>
  <si>
    <t xml:space="preserve">Interest paid</t>
  </si>
  <si>
    <t xml:space="preserve">Proceeds from increase of ordinary shares and </t>
  </si>
  <si>
    <t xml:space="preserve">additional paid-up share capital</t>
  </si>
  <si>
    <t xml:space="preserve">Proceeds from issuance of shares</t>
  </si>
  <si>
    <t xml:space="preserve">Increase (decrease) in short-term loans</t>
  </si>
  <si>
    <t xml:space="preserve">from financial institutions, net</t>
  </si>
  <si>
    <t xml:space="preserve">Increase (decrease) in finance lease liabilities</t>
  </si>
  <si>
    <t xml:space="preserve">Proceeds from short-term loans from</t>
  </si>
  <si>
    <t xml:space="preserve">a related person</t>
  </si>
  <si>
    <t xml:space="preserve">Payment for short-term loans from a related person</t>
  </si>
  <si>
    <t xml:space="preserve">Proceeds from long-term loans from</t>
  </si>
  <si>
    <t xml:space="preserve">Proceeds from long-term loans from  </t>
  </si>
  <si>
    <t xml:space="preserve">Payment for long-term loans from  </t>
  </si>
  <si>
    <t xml:space="preserve">Dividend payments </t>
  </si>
  <si>
    <t xml:space="preserve">financing activities</t>
  </si>
  <si>
    <t xml:space="preserve">Net increase (decrease) in cash and </t>
  </si>
  <si>
    <t xml:space="preserve">cash equivalents</t>
  </si>
  <si>
    <t xml:space="preserve">Cash and cash equivalents at the beginning </t>
  </si>
  <si>
    <t xml:space="preserve">of the year</t>
  </si>
  <si>
    <t xml:space="preserve">Cash and cash equivalents at the ending </t>
  </si>
  <si>
    <t xml:space="preserve">Cash and cash equivalents at the end </t>
  </si>
  <si>
    <t xml:space="preserve">of the year comprise of:</t>
  </si>
  <si>
    <r>
      <rPr>
        <u val="single"/>
        <sz val="9"/>
        <rFont val="Arial"/>
        <family val="2"/>
      </rPr>
      <t xml:space="preserve">Less</t>
    </r>
    <r>
      <rPr>
        <sz val="9"/>
        <rFont val="Arial"/>
        <family val="2"/>
      </rPr>
      <t xml:space="preserve">  Bank overdrafts</t>
    </r>
  </si>
  <si>
    <t xml:space="preserve">Total cash and cash equivalents</t>
  </si>
  <si>
    <t xml:space="preserve">Non-cash transactions:</t>
  </si>
  <si>
    <t xml:space="preserve">Outstanding purchase of fixed assets under</t>
  </si>
  <si>
    <t xml:space="preserve"> finance lease liabilities</t>
  </si>
  <si>
    <t xml:space="preserve">Purchase of fixed assets which</t>
  </si>
  <si>
    <t xml:space="preserve">have not been pai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(* #,##0.00_);_(* \(#,##0.00\);_(* \-??_);_(@_)"/>
    <numFmt numFmtId="167" formatCode="[$-409]#,##0_);\(#,##0\)"/>
    <numFmt numFmtId="168" formatCode="#,##0;\(#,##0\)"/>
    <numFmt numFmtId="169" formatCode="#,##0;\(#,##0\);\-"/>
    <numFmt numFmtId="170" formatCode="#,##0.0;\(#,##0.0\)"/>
    <numFmt numFmtId="171" formatCode="#,##0.00;\(#,##0.00\)"/>
    <numFmt numFmtId="172" formatCode="#,##0.0;\(#,##0.0\);\-"/>
    <numFmt numFmtId="173" formatCode="#,##0.00;\(#,##0.00\);\-"/>
    <numFmt numFmtId="174" formatCode="_-* #,##0_-;\-* #,##0_-;_-* \-??_-;_-@_-"/>
    <numFmt numFmtId="17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Microsoft Sans Serif"/>
      <family val="2"/>
    </font>
    <font>
      <sz val="10"/>
      <color rgb="FF000000"/>
      <name val="Arial Unicode MS"/>
      <family val="2"/>
    </font>
    <font>
      <sz val="14"/>
      <name val="Cordia New"/>
      <family val="2"/>
    </font>
    <font>
      <sz val="16"/>
      <name val="Angsana New"/>
      <family val="1"/>
    </font>
    <font>
      <sz val="12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3 2 2" xfId="23"/>
    <cellStyle name="Comma 4" xfId="24"/>
    <cellStyle name="Normal 188 5" xfId="25"/>
    <cellStyle name="Normal 2 2" xfId="26"/>
    <cellStyle name="Normal 215" xfId="27"/>
    <cellStyle name="Normal 3" xfId="28"/>
    <cellStyle name="Normal_Maxxis Internation 311207" xfId="29"/>
    <cellStyle name="Normal_Sheet1_งบการเงิน MP-RK รวม Y'49" xfId="30"/>
    <cellStyle name="pwstyle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5/AF/5e67473a-9755-4313-b9c1-31602c1fd5b2000000000000000002235155/Review%20WP_SS&apos;15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phanida.k/Downloads/Stacked_column_flow_chart_mobile_2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aratit%20chantrakul/My%20Documents/Templates/Substantive%20Analytical%20v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rv-fsm01/&#28023;&#22806;&#27770;&#31639;&#24773;&#22577;/&#26376;&#27425;&#20107;&#26989;&#22577;&#21578;/2009&#24180;&#26376;&#22577;/December/October/August/July/Jun/Business%20Plan%20for%20SFKK/2008&#24180;&#25391;&#12426;&#36820;&#12426;&#12392;2009&#24180;&#21462;&#12426;&#32068;&#12415;/Kate-1/2002%20Saving/2002%20MNT%20Bas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ccount/Accounting/ACC/&#3610;&#3619;&#3636;&#3625;&#3633;&#3607;&#3595;&#3633;&#3609;&#3626;&#3623;&#3637;&#3607;/&#3591;&#3610;&#3585;&#3634;&#3619;&#3648;&#3591;&#3636;&#3609;SW/&#3591;&#3610;&#3585;&#3634;&#3619;&#3648;&#3591;&#3636;&#3609;&#3595;&#3633;&#3609;&#3626;&#3623;&#3637;&#3607;2557/&#3626;&#3635;&#3648;&#3609;&#3634;&#3586;&#3629;&#3591;%20&#3605;&#3657;&#3609;&#3607;&#3609;&#3585;&#3634;&#3619;&#3612;&#3621;&#3636;&#3605;%202557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SAKPAR~1/AppData/Local/Temp/7zOC17FD4A1/detail&apos;17%20SG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T:/ACCOUNT/SLOW/slowfg%20tatai&#3605;&#3633;&#3604;&#3607;&#3636;&#3657;&#359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T:/ACCOUNT/SLOW/slowfg%20tatai&#3605;&#3633;&#3604;&#3607;&#3636;&#3657;&#3591;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eportingEngineer/ExcelTraining/150726_Batch2/Homework/Homework1_PivotTable_Solution_150726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s.Thiranart/Chuen/TKC_Doc/Quaterly/2013/Documents%20and%20Settings/Administrator/Local%20Settings/Temporary%20Internet%20Files/Content.IE5/OX4VOBCB/Diep/Report%20sent%20to%20Japan/Sep&apos;06/Phuc/My%20Documents/hung/hnhung/HCM/phong%20nen/DT-THL7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72.16.8.254/TUF_Account/Documents%20and%20Settings/USER_01/My%20Documents/income%20WHT_1111034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92.168.40.51/shareddocs/ACCOUNTING/Financials/FY%202007/Q2%202007/05%20May%202007/05-2007%20Month%20En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aratit%20chantrakul/Local%20Settings/Application%20Data/Aura/2.0/Files/0ab/AF/eaef7504-f6fc-4cb4-99cf-a86d7cbd583c000000000000000001087084/eaef7504f6fc4cb499cfa86d7cbd583c.XLSM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Srv-fsm01/&#28023;&#22806;&#27770;&#31639;&#24773;&#22577;/&#26376;&#27425;&#20107;&#26989;&#22577;&#21578;/2009&#24180;&#26376;&#22577;/December/October/August/July/Jun/Business%20Plan%20for%20SFKK/2008&#24180;&#25391;&#12426;&#36820;&#12426;&#12392;2009&#24180;&#21462;&#12426;&#32068;&#12415;/KATE/Base/MNT-PR~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T:/ACCOUNT/SLOW/SLOW%20SEP%202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chen/AppData/Local/Microsoft/Windows/Temporary%20Internet%20Files/OLK5FF7/cos%20%20-09%202012%20-%20kk_sent%200510201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T:/ACCOUNT/SLOW/SLOW%20oct%202003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Pqc03/qia/Micro%20to%20Web/Evaluation%20Score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Ans-srv2/data/Client%202005/Client/Safari%20World/REPORT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dtk486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2014/&#3605;&#3657;&#3609;&#3607;&#3640;&#3609;&#3585;&#3634;&#3619;&#3612;&#3621;&#3636;&#3605;/2&#3585;.&#3614;.57.xlsx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ccount/Accounting/ACC/&#3610;&#3619;&#3636;&#3625;&#3633;&#3607;&#3595;&#3633;&#3609;&#3626;&#3623;&#3637;&#3607;/&#3591;&#3610;&#3585;&#3634;&#3619;&#3648;&#3591;&#3636;&#3609;SW/&#3591;&#3610;&#3585;&#3634;&#3619;&#3648;&#3591;&#3636;&#3609;&#3595;&#3633;&#3609;&#3626;&#3623;&#3637;&#3607;2557/&#3616;&#3591;&#3604;.51%20&#3611;&#3637;%202557/&#3605;&#3657;&#3609;&#3607;&#3609;&#3585;&#3634;&#3619;&#3612;&#3621;&#3636;&#3605;%202557.xlsx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ccount/Accounting/ACC/&#3610;&#3619;&#3636;&#3625;&#3633;&#3607;&#3595;&#3633;&#3609;&#3626;&#3623;&#3637;&#3607;/&#3591;&#3610;&#3585;&#3634;&#3619;&#3648;&#3591;&#3636;&#3609;SW/&#3591;&#3610;&#3585;&#3634;&#3619;&#3648;&#3591;&#3636;&#3609;&#3595;&#3633;&#3609;&#3626;&#3623;&#3637;&#3607;2557/&#3605;&#3657;&#3609;&#3607;&#3609;&#3585;&#3634;&#3619;&#3612;&#3621;&#3636;&#3605;%202557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narisara%20boonchana/AppData/Local/Aura/6.0/Files/81/AF/cb0b2f3b-b570-e511-aaaf-ea9dbadb92de000000000000000002057241/20130517%20-%20Inquiries%20for%20FSLIs%20-%20ISRE%202400.xlsm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T:/ACCOUNT/SLOW/slow%20july%202003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ccount/Accounting/ACC/&#3610;&#3619;&#3636;&#3625;&#3633;&#3607;&#3595;&#3633;&#3609;&#3626;&#3623;&#3637;&#3607;/&#3610;&#3633;&#3597;&#3594;&#3637;&#3626;&#3605;&#3658;&#3629;&#3585;&#3626;&#3636;&#3609;&#3588;&#3657;&#3634;/&#3611;&#3637;2557/&#3605;&#3657;&#3609;&#3607;&#3640;&#3609;2557/&#3605;&#3657;&#3609;&#3607;&#3640;&#3609;&#3585;&#3634;&#3619;&#3612;&#3621;&#3636;&#3588;/&#3605;&#3657;&#3609;&#3607;&#3640;&#3609;&#3648;&#3593;&#3621;&#3637;&#3656;&#3618;57&#3607;&#3604;&#3621;&#3629;&#3591;.xlsx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172.40.0.64/data_&#3611;&#3636;&#3618;&#3623;&#3619;&#3619;&#3603;/case/2015/&#3586;&#3657;&#3629;&#3617;&#3641;&#3621;%20PL%20by%20GL-CORPORATE%20ACC%2001-09%202015/ACC.01%20-%2009%202015%20&#3591;&#3610;&#3585;&#3619;&#3632;&#3607;&#3610;-TB-corporate.xlsx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CSIX001/Application%20Data/Microsoft/Excel/Substantive%20Analytics%20Template%20-%20Mock%20Up%20v3%20w%20AS.xlsm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Srv-fsm01/&#28023;&#22806;&#27770;&#31639;&#24773;&#22577;/&#26376;&#27425;&#20107;&#26989;&#22577;&#21578;/2009&#24180;&#26376;&#22577;/December/October/August/July/Jun/Business%20Plan%20for%20SFKK/2008&#24180;&#25391;&#12426;&#36820;&#12426;&#12392;2009&#24180;&#21462;&#12426;&#32068;&#12415;/DOCUME~1/suwan/LOCALS~1/Temp/staff%20sal.(May&apos;04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Users/MBARON~1/AppData/Local/Temp/notesF3B52A/SL%20-%20Determine%20audit%20strategy%20and%20plan%20-%2011062014.xlsm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5/AF/b524ded1-7ce7-40ec-855f-738da0d1a4e1000000000000000003055205/b524ded1-7ce7-40ec-855f-738da0d1a4e1.xlsm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5/AF/6e8dda60-4b77-465a-8bf6-223f38619323000000000000000003019076/6e8dda60-4b77-465a-8bf6-223f38619323.xlsm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Users/kraiwit%20srismithicho/AppData/Local/Aura/6.0/Files/44/AF/46613fa4-3b18-e711-830d-340286b0b3d6000000000000000002027219/46613fa4-3b18-e711-830d-340286b0b3d6.xlsm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5/AF/07cc8915-804f-42f0-a49d-4a78d87aa4f5000000000000000003036206/07cc8915-804f-42f0-a49d-4a78d87aa4f5.xlsm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s.Thiranart/Chuen/TKC_Doc/Quaterly/2013/Operation/HK_MonthlyReport/%3F%3F%3F%3F/TUL/%3F%3F%3F%3F%3F%3F%3F/%3F%3FTARGET-J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5/AF/3603e7db-710c-41fd-b679-bd545df25bf2000000000000000003014005/3603e7db-710c-41fd-b679-bd545df25bf2.xlsm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Users/napatsamon%20kijturaku/AppData/Local/Aura/6.0/Files/52/AF/e897569e-544d-4cf9-9e5c-4359367c59f4000000000000000001127035/e897569e-544d-4cf9-9e5c-4359367c59f4.xlsm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28/AF/eaec9b83-516c-4fbe-88e0-cf8d23afacfc000000000000000002190031/eaec9b83-516c-4fbe-88e0-cf8d23afacfc.xlsm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5/AF/597fec87-a213-e711-b748-7c7a9194e25f000000000000000003020052/597fec87-a213-e711-b748-7c7a9194e25f.xlsm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Users/nancy%20yang/Documents/My%20file/Job/Smart%20Lite/working%20paper/Tier%201/Tie%201%20final/PSL%20-%20Initial%20audit%20engagements%20-%2003052015.xlsm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2TIF_FC0_06_17/orawan-share/&#3591;&#3610;/2015/Fsg01.xlsx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nakkasuda%20singwongs/Local%20Settings/Application%20Data/Aura/2.0/Files/3/AF/9a7911d6-1df6-48e1-b4ed-4a4642bcf6cf172110077202012144205008/9a7911d61df648e1b4ed4a4642bcf6cf.XLSM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5.0/Files/2/AF/47c1ceb5-d037-e411-ba1e-28d24468adb3000000000000000000090127/32b7e67f-15e8-444f-a2fe-7c57e251f767.xlsm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Srv-fkk01/&#29983;&#29987;&#21069;&#24773;&#22577;/&#65328;&#65316;&#12503;&#12525;&#12472;&#12455;&#12463;&#12488;/&#65297;&#65294;&#12471;&#12540;&#12488;&#65328;&#65316;/JC49&#65420;&#65439;&#65435;&#65404;&#65438;&#65386;&#65400;&#65412;/GATE2/&#23455;&#39443;&#36039;&#26009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Users/Piyawat%20Junwaowam/AppData/Local/Aura/4.0/Files/74/AF/5157f285-6a1f-e311-9cc6-028037ec0200000000000000000005181022/8b3e72fb-0116-4691-9b70-5c09a9c52aa5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72.16.8.254/TUF_Account/Documents%20and%20Settings/USER_01/Desktop/11110340_June07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ccounting/ACCT/JE/ORACLE%20EOM%20JE/TUI_TUFP%20JE/802%20TUI%20ME%20Int%20$40M_SC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rv-fsm01/&#28023;&#22806;&#27770;&#31639;&#24773;&#22577;/Documents%20and%20Settings/turnerl/Local%20Settings/Temporary%20Internet%20Files/OLK62/2006%20-%2012%20Product%20Forecast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Pdd005/my%20documents/WINDOWS/&#65411;&#65438;&#65405;&#65400;&#65412;&#65391;&#65420;&#65439;/190&#36914;&#25431;/190&#22577;&#21578;/plan%20book(ENGLISH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london/gemensam/Administration/Egen/Periodresultat%202006/Result%20Jan-06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in/1999cf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72.40.0.64/account$/~5299997.xlsm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in/Q3-01-duyet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suppanat%20aunpitipong/Local%20Settings/Application%20Data/Aura/3.0SEA_PRO1/Files/7/AF/5c049c67-0da7-4fc0-b4ea-7443d4b38ed4000000000000000122068140/c765c1eee90f4745accdb9acef16e47b.XLSM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Ntserver/users/%3F%3F%3F%3F/TUL/%3F%3F%3F%3F%3F%3F%3F/%3F%3FTARGET-J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Users/Peerada%20Trirattanapu/Documents/Job/TUG/Workdone/Index/Index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Tehfy/JHLIM05/WINDOWS/TEMP/LRA%20Schd%2003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KULS107/DATA01/DATA/Gdf/GDFB/cflow&amp;financing/99may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F:/WINDOWS/Temporary%20Internet%20Files/Content.IE5/S3KOOQW1/PROJECT2004/MEGICIAN/TU-2003-98/TU-2003/TU-2003/DELTA-5/Del-217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28/AF/23f246b9-81b8-4a85-ba7c-73b1acd6437d000000000000000002117211/23f246b9-81b8-4a85-ba7c-73b1acd6437d.xlsm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rv-fsw01/&#28023;&#22806;/&#26032;U000&#20849;&#26377;/&#65420;&#65439;&#65435;&#65404;&#65438;&#65386;&#65400;&#65412;&#38306;&#36899;/&#12471;&#12540;&#12488;&#37096;&#21697;&#12288;&#12288;&#21271;&#31859;&#26032;&#20250;&#31038;/&#12521;&#12454;&#12531;&#12489;/FB&#37096;&#21697;&#20385;&#26684;&#27604;&#36611;&#34920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A:/FS&#21332;&#23500;&#20809;&#27915;(&#25552;&#20986;&#29992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rv-fsm01/&#28023;&#22806;&#27770;&#31639;&#24773;&#22577;/&#26376;&#27425;&#20107;&#26989;&#22577;&#21578;/2009&#24180;&#26376;&#22577;/December/October/August/July/Jun/Business%20Plan%20for%20SFKK/2008&#24180;&#25391;&#12426;&#36820;&#12426;&#12392;2009&#24180;&#21462;&#12426;&#32068;&#12415;/DOCUME~1/katesuda/LOCALS~1/Temp/2000MNT-p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eriality"/>
      <sheetName val="BS&amp;PL"/>
      <sheetName val="Client Adj.-58"/>
      <sheetName val="Local Auditor Adj.-58"/>
      <sheetName val="TB_SS 2015"/>
      <sheetName val="Summary TB FY'15"/>
      <sheetName val="Adjustment "/>
      <sheetName val="Deffered tax"/>
      <sheetName val="Cash&amp;Bank"/>
      <sheetName val="Bank Confirmation"/>
      <sheetName val="Test_รับแทนจ่ายแทน"/>
      <sheetName val="AR"/>
      <sheetName val="Test AR"/>
      <sheetName val="Review long outstanding"/>
      <sheetName val="Inven"/>
      <sheetName val="Agree final stock"/>
      <sheetName val="Agree cost allocation"/>
      <sheetName val="Other current"/>
      <sheetName val="Test_Undue input vat"/>
      <sheetName val="Test_ลูกหนี้กรมสรรพากร"/>
      <sheetName val="Results- VAT reconcile"/>
      <sheetName val="Test_เงินมัดจำจ่าย"/>
      <sheetName val="Test_เงินค้ำประกันจ่ายอื่น"/>
      <sheetName val="Fixed Assets"/>
      <sheetName val="Test Fixed Asset PwC"/>
      <sheetName val="Recal depreciation"/>
      <sheetName val="AP"/>
      <sheetName val="Testเจ้าหนี้ทั่วไป"/>
      <sheetName val="เจ้าหนี้การค้าทั่วไป"/>
      <sheetName val="เจ้าหนี้เกษตรกร"/>
      <sheetName val="Testเจ้าหนี้เกษตร"/>
      <sheetName val="Current Lia"/>
      <sheetName val="เจ้าหนี้เช่าซื้อ"/>
      <sheetName val="ดอกเบี้ยรอตัดบัญชี (31ธ.ค58)"/>
      <sheetName val="Test_ดอกเบี้ยค้างจ่าย"/>
      <sheetName val="ดอกเบี้ยค้างจ่าย KTB"/>
      <sheetName val="AU 12-58 (2)"/>
      <sheetName val="BAY-สค. 12-58 (2)"/>
      <sheetName val="ดอกเบี้ยค้างจ่าย TMB"/>
      <sheetName val="ดอกเบี้ยKTB"/>
      <sheetName val="ภาษีนิติณที่จ่าย"/>
      <sheetName val="ค่าใช้จ่ายค้างจ่ายอื่น ๆ "/>
      <sheetName val="Testค่าใช้จ่ายค้างจ่าย"/>
      <sheetName val="Testค้ำประกัน"/>
      <sheetName val="Long loan"/>
      <sheetName val="Equity"/>
      <sheetName val="Recal Tax'58 "/>
      <sheetName val="Tax cal58per client "/>
      <sheetName val="รายจ่ายให้คนพิการ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Data"/>
      <sheetName val="Support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U329 Guidance"/>
      <sheetName val="Overview"/>
      <sheetName val="Drop Down"/>
      <sheetName val="Template Calculation Sheet"/>
      <sheetName val="Guide Card"/>
      <sheetName val="Using this Template"/>
      <sheetName val="Analytics Summary"/>
      <sheetName val="Fixed Assets 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NT"/>
      <sheetName val="Saving01 "/>
      <sheetName val="Std_Base02"/>
      <sheetName val="Out-Earn"/>
      <sheetName val="Data"/>
      <sheetName val="Earn-jan"/>
      <sheetName val="Earn-feb"/>
      <sheetName val="Earn-mar"/>
      <sheetName val="Earn-apr"/>
      <sheetName val="Earn-may"/>
      <sheetName val="OLD MODEL"/>
      <sheetName val="Std_jan"/>
      <sheetName val="std-feb"/>
      <sheetName val="std-mar"/>
      <sheetName val="std-apr"/>
      <sheetName val="std-may"/>
      <sheetName val="std-jul"/>
      <sheetName val="std-aug"/>
      <sheetName val="std-sep"/>
      <sheetName val="std-jun"/>
      <sheetName val="Earn-jun"/>
      <sheetName val="Earn-jul"/>
      <sheetName val="Earn-aug"/>
      <sheetName val="Earn-sep"/>
      <sheetName val="Earn-oct"/>
      <sheetName val="Asset_Depre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ม.ค."/>
      <sheetName val="ก.พ."/>
      <sheetName val="มี.ค."/>
      <sheetName val="เม.ย."/>
      <sheetName val="พ.ค."/>
      <sheetName val="มิ.ย."/>
      <sheetName val="ก.ค."/>
      <sheetName val="ส.ค."/>
      <sheetName val="ก.ย."/>
      <sheetName val="ต.ค."/>
      <sheetName val="รวม"/>
      <sheetName val="ต้นทุน"/>
      <sheetName val="std cost"/>
      <sheetName val="ข้อมูลสะสม"/>
      <sheetName val="GL2014"/>
      <sheetName val="ก.ย. (2)"/>
      <sheetName val="คชจ.ขายบริหาร"/>
      <sheetName val="Sheet1"/>
      <sheetName val="พ.ย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TM"/>
      <sheetName val="TH"/>
      <sheetName val="CT"/>
      <sheetName val="CLVL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Congty"/>
      <sheetName val="VPPN"/>
      <sheetName val="XN74"/>
      <sheetName val="XN54"/>
      <sheetName val="XN33"/>
      <sheetName val="NK96"/>
      <sheetName val="XL4Test5"/>
      <sheetName val="CBR"/>
      <sheetName val="ThietKe"/>
      <sheetName val="HoSoMT"/>
      <sheetName val="GiamSat"/>
      <sheetName val="ThamDinhTKKT"/>
      <sheetName val="ThamDinhDT"/>
      <sheetName val="QLDA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ong hop"/>
      <sheetName val="phan tich DG"/>
      <sheetName val="gia vat lieu"/>
      <sheetName val="gia xe may"/>
      <sheetName val="gia nhan cong"/>
      <sheetName val="Ha Thanh"/>
      <sheetName val="du tru di BT,TV,BPhuoc1"/>
      <sheetName val="DSKH HN"/>
      <sheetName val="NKY "/>
      <sheetName val="DS-TT"/>
      <sheetName val=" HN NHAP"/>
      <sheetName val="KHO HN"/>
      <sheetName val="CNO "/>
      <sheetName val="BD52"/>
      <sheetName val="Coc 52"/>
      <sheetName val="BD225"/>
      <sheetName val="Coc 225"/>
      <sheetName val="KHNN"/>
      <sheetName val="DPRRtm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0"/>
      <sheetName val="Cham cong (5)"/>
      <sheetName val="gvl"/>
      <sheetName val=""/>
      <sheetName val="CATHODIC PROTEATION"/>
      <sheetName val="VAY"/>
      <sheetName val="Bom"/>
      <sheetName val="Chart1"/>
      <sheetName val="thang1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99Q3299(REV.0).xlsÝK253 AC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Quang T2i"/>
      <sheetName val="Quang Ngaa"/>
      <sheetName val="ၨt 24-11"/>
      <sheetName val="K243 K98"/>
      <sheetName val="_x000b_255"/>
      <sheetName val="CP"/>
      <sheetName val="BCT6"/>
      <sheetName val="H-QN???????????줔Ư?_x0004_??????圌Ư????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SD12?(2)"/>
      <sheetName val="TL kenh Hon Cut"/>
      <sheetName val="Hon Soi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DTCT-tuyen chinh"/>
      <sheetName val="DG"/>
      <sheetName val="BTH"/>
      <sheetName val="VLQI-2005"/>
      <sheetName val="00000003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99Q3299(REV.0)"/>
      <sheetName val="Duong cong?vu hcm (7;) (2)"/>
      <sheetName val="km341+1077 -km341+!177.61"/>
      <sheetName val="D_x0003_TC"/>
      <sheetName val="THUTHAU6Tџ2000"/>
      <sheetName val="KP ÿÿ"/>
      <sheetName val="Y?_x0004_HD"/>
      <sheetName val="Phuong My"/>
      <sheetName val="Ha Linh"/>
      <sheetName val="Phuong dien"/>
      <sheetName val="Phuc Dong"/>
      <sheetName val="Gia Pho"/>
      <sheetName val="Huong long"/>
      <sheetName val="Huong Binh"/>
      <sheetName val="Huong Thuy"/>
      <sheetName val="Huong Giang1"/>
      <sheetName val="Huong trach"/>
      <sheetName val="Huong trach CX"/>
      <sheetName val="Huong trach 02"/>
      <sheetName val="Huong Giang"/>
      <sheetName val="Loc Yen co 02,dat"/>
      <sheetName val="Loc Yen co dat, k co 02 "/>
      <sheetName val="Loc yen co 02, k co dat"/>
      <sheetName val="Loc yen 02"/>
      <sheetName val="Gia pho 02 Loc yen"/>
      <sheetName val="Loc Yen CX"/>
      <sheetName val="Loc Yen"/>
      <sheetName val="TH ngan sau"/>
      <sheetName val="So sanh ngan sau"/>
      <sheetName val="70000000"/>
      <sheetName val="ThanhcoSONTAY"/>
      <sheetName val="Thanhco tong hop"/>
      <sheetName val="H-QN???????????줔Ư???Ԁ?က踬籑???Ā?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ALL"/>
      <sheetName val="GT"/>
      <sheetName val="PF"/>
      <sheetName val="COMMON"/>
      <sheetName val="BANGPLEE"/>
      <sheetName val="DATA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MTO REV.2(ARMOR)"/>
      <sheetName val="Congty"/>
      <sheetName val="VPPN"/>
      <sheetName val="XN74"/>
      <sheetName val="XN54"/>
      <sheetName val="XN33"/>
      <sheetName val="NK96"/>
      <sheetName val="XL4Test5"/>
      <sheetName val="Nhan cong`#/.g"/>
      <sheetName val="Sheet1"/>
      <sheetName val="Sheet2"/>
      <sheetName val="Sheet3"/>
      <sheetName val="NLANCONGduong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CHTT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Nhan cong`#_.g"/>
      <sheetName val="XL_x0014_Poppy"/>
      <sheetName val="?????"/>
      <sheetName val="物件明細表"/>
      <sheetName val="[DT32.xls]Nhan cong`#/.g"/>
      <sheetName val="m doc"/>
      <sheetName val="gvl"/>
      <sheetName val="XL4Poppy (2䀁"/>
      <sheetName val="DTCT"/>
      <sheetName val="FHANCONGduong"/>
      <sheetName val="N`an cong cong"/>
      <sheetName val="NHALCONGdu_x000f_ng"/>
      <sheetName val="[DT32.xls]Nha_x000e_ cong`#/.g"/>
      <sheetName val="Tra_bang"/>
      <sheetName val="DGduong"/>
      <sheetName val="PhatsiûÎ"/>
      <sheetName val="?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REPORTSLOW270104 (2)"/>
      <sheetName val="Sheet1 (2)"/>
      <sheetName val="cost0405"/>
      <sheetName val="เดือน4"/>
      <sheetName val="เดือน2"/>
      <sheetName val="Sheet2 (2)"/>
      <sheetName val="เดือน1"/>
      <sheetName val="เหลือ"/>
      <sheetName val="เดือน3"/>
      <sheetName val="Sheet1"/>
      <sheetName val="REPORTSLOW270104"/>
      <sheetName val="MTO REV.0"/>
      <sheetName val="Sheet2"/>
      <sheetName val="COLOMBIA"/>
      <sheetName val="#REF"/>
      <sheetName val="Non-Statistical Sampling Master"/>
      <sheetName val="Two Step Revenue Testing Master"/>
      <sheetName val="Global Data"/>
      <sheetName val="3665"/>
      <sheetName val="9603"/>
      <sheetName val="6209"/>
      <sheetName val="Commuter (Client's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เดือน9"/>
      <sheetName val="เดือน8"/>
      <sheetName val="cost06"/>
      <sheetName val="เดือน6"/>
      <sheetName val="เดือน5"/>
      <sheetName val="เดือน7"/>
      <sheetName val="cost0405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MTO REV.0"/>
      <sheetName val="Vatu"/>
      <sheetName val="khluongconlai"/>
      <sheetName val="Bao cao"/>
      <sheetName val="00000000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cost06"/>
      <sheetName val="CANDOI"/>
      <sheetName val="Nhap VT oto"/>
      <sheetName val="Base Mod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NC10"/>
      <sheetName val="VL10"/>
      <sheetName val="CFmay10"/>
      <sheetName val="627(10)"/>
      <sheetName val="Sheet1"/>
      <sheetName val="Sheet2"/>
      <sheetName val="Sheet3"/>
      <sheetName val="Sheet4"/>
      <sheetName val="Sheet5"/>
      <sheetName val="CN"/>
      <sheetName val="Capphoivua"/>
      <sheetName val="Gia VL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1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VL"/>
      <sheetName val="TN"/>
      <sheetName val="ND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PC"/>
      <sheetName val="Ph-Thu"/>
      <sheetName val="Ph-Thu (2)"/>
      <sheetName val="PC (2)"/>
      <sheetName val="Chart2"/>
      <sheetName val="Chart1"/>
      <sheetName val="PC (3)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MTL__INTER"/>
      <sheetName val="DTCT"/>
      <sheetName val="PTVT"/>
      <sheetName val="THDT"/>
      <sheetName val="THVT"/>
      <sheetName val="THGT"/>
      <sheetName val="TH du toan "/>
      <sheetName val="Du toan "/>
      <sheetName val="C.Tinh"/>
      <sheetName val="TK_cap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20% BHXH"/>
      <sheetName val="TrÝch 2%KPC§"/>
      <sheetName val="TrÝch 3% BHYT"/>
      <sheetName val="SD cac TK"/>
      <sheetName val="TK336"/>
      <sheetName val="chi tiet 131"/>
      <sheetName val="Ke chi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Bang ke chi tiet "/>
      <sheetName val="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TH Dtman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ดอกเบี้ยรอตัดบัญชี (31ธ.ค58)"/>
      <sheetName val="q1-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ByCustomer"/>
      <sheetName val="ByProduct"/>
      <sheetName val="ByProduct_V2"/>
      <sheetName val="ByCountry"/>
      <sheetName val="PivotChart"/>
      <sheetName val="Data"/>
      <sheetName val="Product"/>
      <sheetName val="Customer"/>
      <sheetName val="Country"/>
      <sheetName val="SUMIF"/>
      <sheetName val="SUMIFS"/>
      <sheetName val="SUMArr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MTO REV.0"/>
      <sheetName val="tong hop"/>
      <sheetName val="phan tich DG"/>
      <sheetName val="gia vat lieu"/>
      <sheetName val="gia xe may"/>
      <sheetName val="gia nhan cong"/>
      <sheetName val="XL4Test5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Vatu"/>
      <sheetName val="khluongconlai"/>
      <sheetName val="Bao cao"/>
      <sheetName val="00000000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cost06"/>
      <sheetName val="Count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gVL"/>
      <sheetName val="tong hop"/>
      <sheetName val="phan tich DG"/>
      <sheetName val="gia vat lieu"/>
      <sheetName val="gia xe may"/>
      <sheetName val="gia nhan cong"/>
      <sheetName val="XL4Test5"/>
      <sheetName val="THDT"/>
      <sheetName val="DM-Goc"/>
      <sheetName val="Gia-CT"/>
      <sheetName val="PTCP"/>
      <sheetName val="cphoi"/>
      <sheetName val="XL4Poppy"/>
      <sheetName val="tra_vat_lieu"/>
      <sheetName val="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20000000"/>
      <sheetName val="30000000"/>
      <sheetName val="40000000"/>
      <sheetName val="50000000"/>
      <sheetName val="60000000"/>
      <sheetName val="70000000"/>
      <sheetName val="DTCT"/>
      <sheetName val="Tai khoan"/>
      <sheetName val="THCT"/>
      <sheetName val="THDZ0,4"/>
      <sheetName val="TH DZ35"/>
      <sheetName val="THTram"/>
      <sheetName val="SILIC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gvl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007_full"/>
      <sheetName val="2007"/>
      <sheetName val="2008"/>
      <sheetName val="gvl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MD"/>
      <sheetName val="ND"/>
      <sheetName val="CONG"/>
      <sheetName val="DGCT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Dong Dau"/>
      <sheetName val="Dong Dau (2)"/>
      <sheetName val="Sau dong"/>
      <sheetName val="Ma xa"/>
      <sheetName val="My dinh"/>
      <sheetName val="Tong cong"/>
      <sheetName val="KH 2003 (moi max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hart2"/>
      <sheetName val="1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VL"/>
      <sheetName val="CTXD"/>
      <sheetName val=".."/>
      <sheetName val="CTDN"/>
      <sheetName val="san vuon"/>
      <sheetName val="khu phu tro"/>
      <sheetName val="TH"/>
      <sheetName val="be tong"/>
      <sheetName val="Thep"/>
      <sheetName val="Tong hop thep"/>
      <sheetName val="Thuyet minh"/>
      <sheetName val="CQ-HQ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45A-BH"/>
      <sheetName val="C46A-BH"/>
      <sheetName val="C47A-BH"/>
      <sheetName val="C48A-BH"/>
      <sheetName val="S-53-1"/>
      <sheetName val="Phu luc"/>
      <sheetName val="Gia trÞ"/>
      <sheetName val="dutoan1"/>
      <sheetName val="Anhtoan"/>
      <sheetName val="dutoan2"/>
      <sheetName val="vat tu"/>
      <sheetName val="KH12"/>
      <sheetName val="CN12"/>
      <sheetName val="HD12"/>
      <sheetName val="KH1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Thep "/>
      <sheetName val="Chi tiet Khoi luong"/>
      <sheetName val="TH khoi luong"/>
      <sheetName val="Chiet tinh vat lieu "/>
      <sheetName val="TH KL VL"/>
      <sheetName val="CT xa"/>
      <sheetName val="TLGC"/>
      <sheetName val="B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Phu luc HD"/>
      <sheetName val="Gia du thau"/>
      <sheetName val="PTDG"/>
      <sheetName val="Ca xe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DT"/>
      <sheetName val="THND"/>
      <sheetName val="THMD"/>
      <sheetName val="Phtro1"/>
      <sheetName val="DTKS1"/>
      <sheetName val="CT1m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9"/>
      <sheetName val="1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gvl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sent to"/>
      <sheetName val="phan tich DG"/>
      <sheetName val="gia vat lieu"/>
      <sheetName val="gia xe may"/>
      <sheetName val="gia nhan cong"/>
      <sheetName val="CHIT"/>
      <sheetName val="THXH"/>
      <sheetName val="BHXH"/>
      <sheetName val="Caodo"/>
      <sheetName val="Dat"/>
      <sheetName val="KL-CTTK"/>
      <sheetName val="BTH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Q1-02"/>
      <sheetName val="Q2-02"/>
      <sheetName val="Q3-02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o quan TCT"/>
      <sheetName val="BOT"/>
      <sheetName val="BOT (PA chon)"/>
      <sheetName val="Yaly &amp; Ri Ninh"/>
      <sheetName val="Thuy dien Na Loi"/>
      <sheetName val="bang so sanh tong hop"/>
      <sheetName val="cong Q2"/>
      <sheetName val="?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TOC"/>
      <sheetName val="Financial Ratios"/>
      <sheetName val="BS"/>
      <sheetName val="IS"/>
      <sheetName val="Debt Covenants"/>
      <sheetName val="Audit BS"/>
      <sheetName val="Audit IS"/>
      <sheetName val="IS (CONSOL)"/>
      <sheetName val="Bank Recon"/>
      <sheetName val="AR Other"/>
      <sheetName val="AR"/>
      <sheetName val="Inv In-Trans"/>
      <sheetName val="Inv On-hand"/>
      <sheetName val="Prepaids"/>
      <sheetName val="FA"/>
      <sheetName val="FA_Recap"/>
      <sheetName val="LP Rabobank"/>
      <sheetName val="AP"/>
      <sheetName val="AP Related "/>
      <sheetName val="PO Accrual"/>
      <sheetName val=" Accrued Expenses"/>
      <sheetName val="LT Debt"/>
      <sheetName val="Capital Lease"/>
      <sheetName val="Equity"/>
      <sheetName val="Pivots"/>
      <sheetName val="Trial Balance"/>
      <sheetName val="GL 2007"/>
      <sheetName val="Sheet 4"/>
      <sheetName val="Sheet1"/>
      <sheetName val="05-2007 Month 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mallSamp"/>
      <sheetName val="Check_Spell"/>
      <sheetName val="Procedures"/>
      <sheetName val="Targeted Testing-1"/>
      <sheetName val="Non-Statistical Sampling-1"/>
      <sheetName val="Accept Reject-1"/>
      <sheetName val="Targeted Testing"/>
      <sheetName val="Non-Statistical Sampling"/>
      <sheetName val="Accept Reject"/>
      <sheetName val="AR Drop Downs"/>
      <sheetName val="ARLU"/>
      <sheetName val="Instructions"/>
      <sheetName val="First Sample Results"/>
      <sheetName val="DropDown"/>
      <sheetName val="Currency"/>
      <sheetName val="Addition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C 98"/>
      <sheetName val="NOV 98"/>
      <sheetName val="OCT 98"/>
      <sheetName val="SEP 98"/>
      <sheetName val="AUG 98"/>
      <sheetName val="JUL 98"/>
      <sheetName val="JUN 98"/>
      <sheetName val="MAY 98"/>
      <sheetName val="APR 98 "/>
      <sheetName val="MAR 98"/>
      <sheetName val="FEB 98"/>
      <sheetName val="JAN 98"/>
      <sheetName val="OUTPUT'98"/>
      <sheetName val="MNT_BASE99"/>
      <sheetName val="OUTPUT&amp;EARN 97 "/>
      <sheetName val="OUTPUT&amp;EARN 98"/>
      <sheetName val="PRO97-98"/>
      <sheetName val="97-98 Earn-Input chart"/>
      <sheetName val="97-98 Pro chart"/>
      <sheetName val="98 Regression data (official)"/>
      <sheetName val="Regression98(official)"/>
      <sheetName val="Data analy98 (official)"/>
      <sheetName val="Currency"/>
      <sheetName val="Non-Statistical Sampling"/>
      <sheetName val="AR Drop Downs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ป้อน"/>
      <sheetName val="Sheet1"/>
      <sheetName val="REPORT"/>
      <sheetName val="slow 09"/>
      <sheetName val="IITEM"/>
      <sheetName val="Currency"/>
      <sheetName val="Non-Statistical Sampling"/>
      <sheetName val="AR Drop Downs"/>
      <sheetName val="DropDown"/>
      <sheetName val="ตั๋วเงินรับ"/>
      <sheetName val="Dates"/>
      <sheetName val="Exp Data"/>
      <sheetName val="cost06"/>
      <sheetName val="DEC 98"/>
      <sheetName val="CUR MTH 2004"/>
      <sheetName val="Thaila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UF -other Revenue  01-12_2012"/>
      <sheetName val="TUF -purchase 01-12  2012"/>
      <sheetName val="TUF -AP_cosi_2012"/>
      <sheetName val="TUF -sale -USPN 1-12 -2012"/>
      <sheetName val="int.accured TUF_USPN"/>
      <sheetName val="TUF -sale - cos  01-12  2012"/>
      <sheetName val="AR  30.09.12"/>
      <sheetName val="Cosi  file (TUF_AP) "/>
      <sheetName val="TUF - US PET"/>
      <sheetName val="cosi file (TUF)AR "/>
      <sheetName val="Sheet1"/>
      <sheetName val="int.accurred cos 30-09-12 ok"/>
      <sheetName val="reconcile accrued int.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LOW 10"/>
      <sheetName val="ตัวจริง"/>
      <sheetName val="slowfg october"/>
      <sheetName val="ITEM"/>
      <sheetName val="ป้อน"/>
      <sheetName val="MIDDLE EAS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monthly-chart"/>
      <sheetName val="12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Daily 1.1"/>
      <sheetName val="Daily 1.2"/>
      <sheetName val="cal"/>
      <sheetName val="cal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OU.-RE-48"/>
      <sheetName val="01 - ยอดบวก"/>
      <sheetName val="01 - ยอดลบ"/>
      <sheetName val="02 - ยอดบวก"/>
      <sheetName val="02 - ยอดลบ"/>
      <sheetName val="03 - ยอดบวก"/>
      <sheetName val="03 - ยอดลบ"/>
      <sheetName val="TO - SP"/>
      <sheetName val="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dtk486"/>
      <sheetName val="tong hop"/>
      <sheetName val="phan tich DG"/>
      <sheetName val="gia vat lieu"/>
      <sheetName val="gia xe may"/>
      <sheetName val="gia nhan cong"/>
      <sheetName val="XL4Test5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Sheet3"/>
      <sheetName val="TBIWC"/>
      <sheetName val="TBI nuoc"/>
      <sheetName val="00000000"/>
      <sheetName val="10000000"/>
      <sheetName val="Daily 1.1"/>
      <sheetName val="cal"/>
      <sheetName val="1"/>
      <sheetName val="10"/>
      <sheetName val="11"/>
      <sheetName val="12"/>
      <sheetName val="3"/>
      <sheetName val="4"/>
      <sheetName val="5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tuong"/>
      <sheetName val="DG 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คำนวน"/>
      <sheetName val="st cost"/>
      <sheetName val="POUCH"/>
      <sheetName val="FROZEN"/>
      <sheetName val="รายละเอียดสินค้า"/>
      <sheetName val="ริมปิง"/>
      <sheetName val="Sheet3"/>
      <sheetName val="ต้นฉบับGL"/>
      <sheetName val="โสหุ้ย"/>
      <sheetName val="ส่วนผสม"/>
      <sheetName val="ค่าเสื่อมราคา"/>
      <sheetName val="ไฟฟ้า"/>
      <sheetName val="สุรุป"/>
      <sheetName val="Packing"/>
      <sheetName val="FOB"/>
      <sheetName val="FOB (2)"/>
      <sheetName val="น้ำปรุง"/>
      <sheetName val="ค่าแรง1"/>
      <sheetName val="ค่าแรง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ม.ค."/>
      <sheetName val="ก.พ."/>
      <sheetName val="มี.ค."/>
      <sheetName val="เม.ย."/>
      <sheetName val="พ.ค."/>
      <sheetName val="มิ.ย."/>
      <sheetName val="GL2014"/>
      <sheetName val="สูตร"/>
      <sheetName val="คุณองอา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ม.ค."/>
      <sheetName val="ก.พ."/>
      <sheetName val="มี.ค."/>
      <sheetName val="เม.ย."/>
      <sheetName val="พ.ค."/>
      <sheetName val="มิ.ย."/>
      <sheetName val="ก.ค."/>
      <sheetName val="ส.ค."/>
      <sheetName val="ก.ย."/>
      <sheetName val="ต.ค."/>
      <sheetName val="พ.ย."/>
      <sheetName val="ธ.ค."/>
      <sheetName val="Sheet2"/>
      <sheetName val="Sheet4"/>
      <sheetName val="Sheet3"/>
      <sheetName val="รวม"/>
      <sheetName val="ต้นทุน"/>
      <sheetName val="std cost"/>
      <sheetName val="ข้อมูลสะสม"/>
      <sheetName val="GL2014"/>
      <sheetName val="ก.ย. (2)"/>
      <sheetName val="คชจ.ขายบริหาร"/>
      <sheetName val="Sheet1"/>
      <sheetName val="สูตร"/>
      <sheetName val="คุณองอาจ"/>
      <sheetName val="เม.ย.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gvl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THop (2)"/>
      <sheetName val="phÐp 99"/>
      <sheetName val="Nghi s¬n (2)"/>
      <sheetName val="kt1 (2)"/>
      <sheetName val="Tiepthi"/>
      <sheetName val="THop"/>
      <sheetName val="Daotao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pc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Congty"/>
      <sheetName val="VPPN"/>
      <sheetName val="XN74"/>
      <sheetName val="XN54"/>
      <sheetName val="XN33"/>
      <sheetName val="NK96"/>
      <sheetName val="XL4Test5"/>
      <sheetName val="Ph-Thu"/>
      <sheetName val="Ph-Thu (2)"/>
      <sheetName val="PC (2)"/>
      <sheetName val="Chart2"/>
      <sheetName val="Chart1"/>
      <sheetName val="PC (3)"/>
      <sheetName val="tong hop"/>
      <sheetName val="phan tich DG"/>
      <sheetName val="gia vat lieu"/>
      <sheetName val="gia xe may"/>
      <sheetName val="gia nhan cong"/>
      <sheetName val="5 nam (tach)"/>
      <sheetName val="5 nam (tach) (2)"/>
      <sheetName val="KH 2003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NEW_PANEL"/>
      <sheetName val="ton tam"/>
      <sheetName val="Thep hinh"/>
      <sheetName val="p-in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Phantich"/>
      <sheetName val="Toan_DA"/>
      <sheetName val="2004"/>
      <sheetName val="2005"/>
      <sheetName val="DSKH HN"/>
      <sheetName val="NKY "/>
      <sheetName val="DS-TT"/>
      <sheetName val=" HN NHAP"/>
      <sheetName val="KHO HN"/>
      <sheetName val="CNO "/>
      <sheetName val="Sheet4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HOI LUONG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`28-10"/>
      <sheetName val="tuong"/>
      <sheetName val="[heet3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L01"/>
      <sheetName val="BL02"/>
      <sheetName val="BL03"/>
      <sheetName val="gia vat mieu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DTCT"/>
      <sheetName val="PTVT"/>
      <sheetName val="THDT"/>
      <sheetName val="THVT"/>
      <sheetName val="THGT"/>
      <sheetName val="cong40_x0016_-410"/>
      <sheetName val="K255 SBasa"/>
      <sheetName val=""/>
      <sheetName val="Shaet28"/>
      <sheetName val="Phan dap J95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_x0012_2-9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SŨeet3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kh Òv-10"/>
      <sheetName val="T9"/>
      <sheetName val="T2"/>
      <sheetName val="T1"/>
      <sheetName val="[PANEL.XLSŝQT thue 2001"/>
      <sheetName val="KHTV _x0003_?-2003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Sheetး6"/>
      <sheetName val="NEW-PAN၅L"/>
      <sheetName val="[PANEL.XLSၝXL4Test5"/>
      <sheetName val="[PANEL.XLS_x001d_T5"/>
      <sheetName val="Sheep75"/>
      <sheetName val="Tuan B?ao"/>
      <sheetName val="Bang lu哜ng CB"/>
      <sheetName val="HD thu mea cat so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NEW-PANEL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dongia??????????&#9;?㢠ś?_x0004_??????㋄ś?"/>
      <sheetName val="C47-456"/>
      <sheetName val="C46"/>
      <sheetName val="C47-PII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HCP"/>
      <sheetName val="BQT"/>
      <sheetName val="RG"/>
      <sheetName val="BCVT"/>
      <sheetName val="BKHD"/>
      <sheetName val="XL4Poppy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Thang04"/>
      <sheetName val="Thang06"/>
      <sheetName val="Thang0"/>
      <sheetName val="ct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oping"/>
      <sheetName val="Master Accounting records"/>
      <sheetName val="Accounting records"/>
      <sheetName val="Master Cash"/>
      <sheetName val="Master Receivables"/>
      <sheetName val="Master Inventory"/>
      <sheetName val="Master Construction contracts"/>
      <sheetName val="Master PPE"/>
      <sheetName val="Master Invest properties"/>
      <sheetName val="Master Invest subsidiaries"/>
      <sheetName val="Master Goodwill"/>
      <sheetName val="Master Intangibles"/>
      <sheetName val="Master Payables"/>
      <sheetName val="Master Accruals"/>
      <sheetName val="Master Notes payable"/>
      <sheetName val="Master Taxes"/>
      <sheetName val="Master Revenue and Expen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ป้อน"/>
      <sheetName val="Sheet1"/>
      <sheetName val="LOT OUT"/>
      <sheetName val="REPORT TO MR.TATAI"/>
      <sheetName val="Trial balance"/>
      <sheetName val="WIP"/>
      <sheetName val="Majority Allocation Percent"/>
      <sheetName val="HULL UK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คำนวน"/>
      <sheetName val="ข้อมูลสะสม57"/>
      <sheetName val="Sheet1"/>
      <sheetName val="ค่าแรง"/>
      <sheetName val="ค่าแรง1"/>
      <sheetName val="ค่าเสื่อมราค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งบ TB"/>
      <sheetName val="TB-สูตร"/>
      <sheetName val="ค่าแรง"/>
    </sheetNames>
    <sheetDataSet>
      <sheetData sheetId="0"/>
      <sheetData sheetId="1"/>
      <sheetData sheetId="2"/>
      <sheetData sheetId="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U329 Guidance"/>
      <sheetName val="Overview"/>
      <sheetName val="Drop Down"/>
      <sheetName val="Template Calculation Sheet"/>
      <sheetName val="Guide Card"/>
      <sheetName val="Using this Template"/>
      <sheetName val="Analytics Summary"/>
      <sheetName val="Delete Analytic"/>
      <sheetName val="TB-สูตร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End2003"/>
      <sheetName val="Active"/>
      <sheetName val="FEB"/>
      <sheetName val="APR"/>
      <sheetName val="MAY"/>
      <sheetName val="MAY for cal incentive"/>
      <sheetName val="Sheet2"/>
      <sheetName val="Calling"/>
      <sheetName val="Salary"/>
      <sheetName val="Drop 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Planning meeting"/>
    </sheetNames>
    <sheetDataSet>
      <sheetData sheetId="0"/>
      <sheetData sheetId="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Library Procedures"/>
      <sheetName val="Result"/>
      <sheetName val="Lead schedule"/>
      <sheetName val="Investment in subsidiari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Movement schedule"/>
      <sheetName val="Lead"/>
      <sheetName val="GL"/>
      <sheetName val=" 2-1-30602"/>
      <sheetName val="2-1-30606, 12"/>
      <sheetName val="   2-1-30609 "/>
      <sheetName val="2-1-30611"/>
      <sheetName val="Loan Status"/>
      <sheetName val="D_TL 62MB"/>
      <sheetName val="D_TL 30 MB"/>
      <sheetName val="D_TL 15 MB"/>
      <sheetName val="D_TL 15 MB-Pouch"/>
      <sheetName val="D_TL 45 MB"/>
      <sheetName val="D_TL 150 MB"/>
      <sheetName val="D_TL 102.77 ชำระหมดแล้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Leases"/>
      <sheetName val="Test finance lease"/>
      <sheetName val="Calculation Audi Q5 VAT"/>
      <sheetName val="Classify by client"/>
      <sheetName val="Calculation Audi Q5"/>
      <sheetName val="Scop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K-1 Deferred tax"/>
      <sheetName val="Sheet1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?????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Reconciliation"/>
      <sheetName val="Reconcile COGs 12Months"/>
      <sheetName val="Lead"/>
      <sheetName val="Ending inv balance"/>
      <sheetName val="Sun Sweet Co. Ltd. - 31 Dec201"/>
      <sheetName val="ข้ามเดือน ธค.5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Movement schxedule"/>
      <sheetName val="Movement schedule"/>
      <sheetName val="Fon"/>
      <sheetName val="Lead schedule - PPE"/>
      <sheetName val="Lead schedule - Intangible"/>
      <sheetName val="Supporting Detail &gt;&gt;"/>
      <sheetName val="Scoping"/>
      <sheetName val="CIP PPE"/>
      <sheetName val="CIP Intang"/>
      <sheetName val="Write off CIP Intang"/>
      <sheetName val="PIVOT FA Register"/>
      <sheetName val="FA Register 31.12.2016"/>
      <sheetName val="CIP 2016"/>
      <sheetName val="Restate item"/>
      <sheetName val="Adjustment 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Payments and receipts"/>
      <sheetName val="CIT calculation"/>
      <sheetName val="Sunsweet 17"/>
      <sheetName val="CIT_SW YE2017"/>
      <sheetName val="Support CIT_2017(1)"/>
      <sheetName val="Support CIT _2017(2)"/>
      <sheetName val="Support CIT_2017(3)"/>
      <sheetName val="Support CIT_2017(5)"/>
      <sheetName val="Support CIT_2017(6)"/>
      <sheetName val="Support CIT_2017(7)"/>
      <sheetName val="Support CIT_2017(8)"/>
      <sheetName val="Support CIT_2017(9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Library Procedures"/>
      <sheetName val="Result - CIP additions"/>
      <sheetName val="Result - CIP transfers"/>
      <sheetName val="Supporting Detail &gt;&gt;"/>
      <sheetName val="CIP Addition"/>
      <sheetName val="CIP PPE"/>
      <sheetName val="CIP Int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PSL - Initial audit engagements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ke5z-cost ที่ยกเว้น"/>
      <sheetName val="d"/>
      <sheetName val="a"/>
      <sheetName val="Library procedures"/>
    </sheetNames>
    <sheetDataSet>
      <sheetData sheetId="0"/>
      <sheetData sheetId="1"/>
      <sheetData sheetId="2"/>
      <sheetData sheetId="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Workdone"/>
      <sheetName val="Intercompany Confirmation Log"/>
      <sheetName val="Menu Master"/>
      <sheetName val="Targeted Testing Master"/>
      <sheetName val="Non-Statistical Sampling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Agree Detail"/>
      <sheetName val="AM.DUE FROM TKC"/>
      <sheetName val="AR-RELATED TKS"/>
      <sheetName val="AR-RELATED TKS -ADJ.EX RATE"/>
      <sheetName val="AMT DUE TO TKC"/>
      <sheetName val="AP-RELATED TKS"/>
      <sheetName val="Test Translation"/>
      <sheetName val="BOT Dec 10"/>
      <sheetName val="NTFS"/>
      <sheetName val="ke5z-cost ที่ยกเว้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 "/>
      <sheetName val="Agree detailed listing"/>
      <sheetName val="Summary Testing"/>
      <sheetName val="Targeted Testing-27519"/>
      <sheetName val="Non-Statistical Sampling-27519"/>
      <sheetName val="Results- 27519"/>
      <sheetName val="27519-01"/>
      <sheetName val="27519-02"/>
      <sheetName val="27519-10"/>
      <sheetName val="27519-20"/>
      <sheetName val="Accept Reject-28110"/>
      <sheetName val="Results- 28110"/>
      <sheetName val="Serverance pay"/>
      <sheetName val="Accept Reject-28120"/>
      <sheetName val="Results- 28120"/>
      <sheetName val="Vacation leave report"/>
      <sheetName val="Results- 28111-12"/>
      <sheetName val="Results- VAT reconcile"/>
      <sheetName val="GL 1691101"/>
      <sheetName val="Results- 27511"/>
      <sheetName val="Detailed Listing&gt;&gt;"/>
      <sheetName val="28110"/>
      <sheetName val="GL 28111-12"/>
      <sheetName val="28112"/>
      <sheetName val="28111"/>
      <sheetName val="2751302"/>
      <sheetName val="28120"/>
      <sheetName val="27511"/>
      <sheetName val="27512"/>
      <sheetName val="TB 31.12.2014"/>
      <sheetName val="ToD Template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First Sample Results Master"/>
      <sheetName val="Global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手順"/>
      <sheetName val="１Ｐ"/>
      <sheetName val="２Ｐ"/>
      <sheetName val="３Ｐ"/>
      <sheetName val="４Ｐ"/>
      <sheetName val="妥当性"/>
      <sheetName val="一覧表"/>
      <sheetName val="詳細"/>
      <sheetName val="DR資料"/>
      <sheetName val="DR資料（補助）"/>
      <sheetName val="各種ロゴ"/>
      <sheetName val="１Ｐ(追加用)"/>
      <sheetName val="２Ｐ(追加用)"/>
      <sheetName val="３Ｐ(追加用)"/>
      <sheetName val="４Ｐ(追加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 "/>
      <sheetName val="Results Template-RM,PK"/>
      <sheetName val="Result Template-สินค้าระหว่างส่"/>
      <sheetName val="ข้าวโพด3"/>
      <sheetName val="ข้าวโพด4"/>
      <sheetName val="ข้าวสาลี"/>
      <sheetName val="Lot.อาเจน"/>
      <sheetName val="PM-OGF"/>
      <sheetName val="แกลบบด"/>
      <sheetName val="Lot.แอลไลซีน"/>
      <sheetName val="E50"/>
      <sheetName val="อิโคเนส"/>
      <sheetName val="Premix112"/>
      <sheetName val="ถั่วเหลืองอบ"/>
      <sheetName val="ชิงออกไชด์"/>
      <sheetName val="AvailaZM"/>
      <sheetName val="ไฟไชม์"/>
      <sheetName val="ไมโครฟิค"/>
      <sheetName val="Premix212"/>
      <sheetName val="Premix413"/>
      <sheetName val="กระสอบน้ำเงิน"/>
      <sheetName val="517A"/>
      <sheetName val="ToD Template"/>
      <sheetName val="Raw Mat"/>
      <sheetName val="Packaging"/>
      <sheetName val="Menu Master"/>
      <sheetName val="Targeted Testing Master"/>
      <sheetName val="Non-Statistical Sampling Master"/>
      <sheetName val="Targeted Testing-RM,PK"/>
      <sheetName val="Non-Statistical Sampling-RM,PK"/>
      <sheetName val="Suppl Non-Stat Sample Master"/>
      <sheetName val="Two Step Revenue Testing Master"/>
      <sheetName val="Accept Reject Master"/>
      <sheetName val="First Sample Results Master"/>
      <sheetName val="Global Data"/>
      <sheetName val="Non-Statistical Sampling-116801"/>
      <sheetName val="116801_ สินค้าระหว่างส่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2008"/>
      <sheetName val="Sheet4"/>
      <sheetName val="2008 (2)"/>
      <sheetName val="?????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10000000"/>
      <sheetName val="2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Thep be"/>
      <sheetName val="Thep than"/>
      <sheetName val="Thep xa mu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ô rôiDY"/>
      <sheetName val="ATCANING"/>
      <sheetName val="KNH"/>
      <sheetName val="KVF"/>
      <sheetName val="Hoada"/>
      <sheetName val="Nguphuc"/>
      <sheetName val="TCH"/>
      <sheetName val="TTT"/>
      <sheetName val="TVK"/>
      <sheetName val="Tuichuom"/>
      <sheetName val="NKDT"/>
      <sheetName val="Vitagin"/>
      <sheetName val="km248"/>
      <sheetName val="Sheet6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tb1"/>
      <sheetName val="Congty"/>
      <sheetName val="VPPN"/>
      <sheetName val="XN74"/>
      <sheetName val="XN54"/>
      <sheetName val="XN33"/>
      <sheetName val="NK96"/>
      <sheetName val="XL4Test5"/>
      <sheetName val="phan tich DG"/>
      <sheetName val="gia vat lieu"/>
      <sheetName val="gia xe may"/>
      <sheetName val="gia nhan cong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T.K H.T.T5"/>
      <sheetName val="T.K T7"/>
      <sheetName val="TK T6"/>
      <sheetName val="T.K T5"/>
      <sheetName val="Bang thong ke hang ton"/>
      <sheetName val="thong ke "/>
      <sheetName val="T.KT04"/>
      <sheetName val="KM"/>
      <sheetName val="KHOANMUC"/>
      <sheetName val="QTNC"/>
      <sheetName val="CPQL"/>
      <sheetName val="SANLUONG"/>
      <sheetName val="SSCP-SL"/>
      <sheetName val="CPSX"/>
      <sheetName val="CDSL (2)"/>
      <sheetName val="GVL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onghop"/>
      <sheetName val="Sheet7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H"/>
      <sheetName val="Sheet10"/>
      <sheetName val="Thau"/>
      <sheetName val="CT-BT"/>
      <sheetName val="Xa"/>
      <sheetName val="TH du toan "/>
      <sheetName val="Du toan "/>
      <sheetName val="C.Tinh"/>
      <sheetName val="TK_cap"/>
      <sheetName val="D1"/>
      <sheetName val="D2"/>
      <sheetName val="D3"/>
      <sheetName val="D4"/>
      <sheetName val="D5"/>
      <sheetName val="D6"/>
      <sheetName val="Tay ninh"/>
      <sheetName val="A.Duc"/>
      <sheetName val="TH2003"/>
      <sheetName val="CV di trong  dong"/>
      <sheetName val="XXXXXX?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HVt "/>
      <sheetName val="Co~g hop 1,5x1,5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CT 03"/>
      <sheetName val="TH 03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th 05-04"/>
      <sheetName val="baocao 05-04"/>
      <sheetName val="bcth04-04"/>
      <sheetName val="baocao04-04"/>
      <sheetName val="bcth03-04"/>
      <sheetName val="baocao03-04"/>
      <sheetName val="bcth02-04"/>
      <sheetName val="baocao02-04"/>
      <sheetName val="bcth01-04"/>
      <sheetName val="baocao01-04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Nhap lieu"/>
      <sheetName val="PGT"/>
      <sheetName val="Tien dien"/>
      <sheetName val="Thue GTGT"/>
      <sheetName val="tr_tinhDZca헾】_x0005_?"/>
      <sheetName val="NEW-PANEL"/>
      <sheetName val="Tkedotuoi"/>
      <sheetName val="Tkebactho"/>
      <sheetName val="nhan su"/>
      <sheetName val="2020"/>
      <sheetName val="luong cty"/>
      <sheetName val="bangluong"/>
      <sheetName val="Tkecong"/>
      <sheetName val="物件明細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PopCache"/>
      <sheetName val="BneWorkBookProperties"/>
      <sheetName val="BneLog"/>
      <sheetName val="Sheet1"/>
      <sheetName val="J E - 801"/>
      <sheetName val="Wire Instruction"/>
      <sheetName val="New 20M_001-2013"/>
      <sheetName val="New 20M_002-2013"/>
      <sheetName val="New 4M_003-2013 closed"/>
      <sheetName val="44M_004-2012 Replacement"/>
      <sheetName val="TUF Calculation"/>
      <sheetName val="20M_003-2010"/>
      <sheetName val="15M_004-2010"/>
      <sheetName val="9M_001-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Raw Data"/>
      <sheetName val="Prod_Data"/>
      <sheetName val="Sales"/>
      <sheetName val="Level Schedule"/>
      <sheetName val="Forecast Dollars"/>
      <sheetName val="F9_Hidden_Lists"/>
      <sheetName val="PopCach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#ofclose .xl"/>
      <sheetName val="Prod_Data"/>
      <sheetName val="Raw Data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IBASE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`u lun"/>
      <sheetName val="sut&lt;1 0"/>
      <sheetName val="tra-vat-lieu"/>
      <sheetName val="XN79"/>
      <sheetName val="CTMT"/>
      <sheetName val="物件明細表"/>
      <sheetName val="MfgproPL"/>
      <sheetName val="#ofclose .xl"/>
      <sheetName val="Bang gia tong hop"/>
      <sheetName val="ctTBA"/>
      <sheetName val="Cover"/>
      <sheetName val="NXTKVE"/>
      <sheetName val="BCTTTH"/>
      <sheetName val="CONGNO"/>
      <sheetName val="NXTKTT"/>
      <sheetName val="Vay lai vay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IBASE"/>
      <sheetName val="tong hop"/>
      <sheetName val="phan tich DG"/>
      <sheetName val="gia vat lieu"/>
      <sheetName val="gia xe may"/>
      <sheetName val="gia nhan cong"/>
      <sheetName val="XL4Test5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Bthkl"/>
      <sheetName val="XL4Poppy"/>
      <sheetName val="KM247"/>
      <sheetName val="km248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VL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00000000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Congty"/>
      <sheetName val="VPPN"/>
      <sheetName val="XN74"/>
      <sheetName val="XN54"/>
      <sheetName val="XN33"/>
      <sheetName val="NK96"/>
      <sheetName val="THANG 09"/>
      <sheetName val="THANG 10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DI_ESTI"/>
      <sheetName val="DTCT"/>
      <sheetName val="PTVT"/>
      <sheetName val="THDT"/>
      <sheetName val="THVT"/>
      <sheetName val="THGT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uong con' vu hcm (8)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IBASE"/>
      <sheetName val="General"/>
      <sheetName val="Nhap"/>
      <sheetName val="Thang 8"/>
      <sheetName val="Macro1"/>
      <sheetName val="Macro2"/>
      <sheetName val="Macro3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C47-456"/>
      <sheetName val="C46"/>
      <sheetName val="C47-PII"/>
      <sheetName val="NEW-PANEL"/>
      <sheetName val="TRUC TIEP"/>
      <sheetName val="GIAN TIEP"/>
      <sheetName val="HOP DONG"/>
      <sheetName val="CON LINH"/>
      <sheetName val="Qheet3"/>
      <sheetName val="ESTI_"/>
      <sheetName val="km346+00-km346_x000b_240 (2)"/>
      <sheetName val="km342+297._x0015_8-km342+376.41"/>
      <sheetName val="km341+1077 -km34_x0011_+1177.61"/>
      <sheetName val="[RPT.x"/>
      <sheetName val="Bang 聧ia ca may"/>
      <sheetName val="[RPT.xlsၝCmay"/>
      <sheetName val=""/>
      <sheetName val=" quy I-2005"/>
      <sheetName val="Quy 2- 2005 "/>
      <sheetName val="Quy III- 2005 "/>
      <sheetName val="Quy 4- 2005"/>
      <sheetName val="km337+136-km33×¶35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N_x0008_AN CONG"/>
      <sheetName val="K251 _x0001_C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Duïng cong vu hcm (13;) (2)"/>
      <sheetName val="RPT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tienluong"/>
      <sheetName val="Duong cong vu hcm (8;) (:)"/>
      <sheetName val="Duofg cong vu hcm (7;) (2)"/>
      <sheetName val="?? MTL"/>
      <sheetName val="?? DI"/>
      <sheetName val="Bang ?ia ca may"/>
      <sheetName val="[RPT.xls?Cmay"/>
      <sheetName val="km337+533î60-km3ó4 (2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Ë261"/>
      <sheetName val="K261?Base"/>
      <sheetName val="K2_x0016_1 AC"/>
      <sheetName val="km338+00-km33Oé100(2)"/>
      <sheetName val="Duong co?g vu hcm (4)"/>
      <sheetName val="CON(LINH"/>
      <sheetName val="giamay"/>
      <sheetName val="TSO_CHUNG"/>
      <sheetName val="MTL$-INTER"/>
      <sheetName val="K2_x0015_1 AC"/>
      <sheetName val="km342+520-km342+690 (2&#9;"/>
      <sheetName val="km345+400-km345ÿÿ00 (6)"/>
      <sheetName val="k-337+533.60-km338 (2)"/>
      <sheetName val="km341+275-km341)350"/>
      <sheetName val="Duong cong vu hcm (¶)"/>
      <sheetName val="刃割 MTL"/>
      <sheetName val="Mau so 04 TFDN"/>
      <sheetName val="CHEKe VLCHINH"/>
      <sheetName val="切割 II"/>
      <sheetName val="XL²??t5"/>
      <sheetName val="959 K98"/>
      <sheetName val="K?5_x0001_ @9_x0008_"/>
      <sheetName val="DG1kSAT"/>
      <sheetName val="Thang??"/>
      <sheetName val="切割 MၔL"/>
      <sheetName val="Ho=Ðdong giao khoan"/>
      <sheetName val="GTXLC@INH"/>
      <sheetName val="m361 Base"/>
      <sheetName val="Con'ty"/>
      <sheetName val="cot_xa"/>
      <sheetName val="Quet rac"/>
      <sheetName val="Thuc thanh"/>
      <sheetName val="K219 Subbase"/>
      <sheetName val="Duong cojg vu hcm (13;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DI-ESTI"/>
      <sheetName val="gVL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2"/>
      <sheetName val="Sheet1"/>
      <sheetName val="00000000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10000000"/>
      <sheetName val="THCP"/>
      <sheetName val="BQT"/>
      <sheetName val="RG"/>
      <sheetName val="Sheet3"/>
      <sheetName val="BCVT"/>
      <sheetName val="BKHD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TN"/>
      <sheetName val="ND"/>
      <sheetName val="VL"/>
      <sheetName val="MTL$-IN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TOT Jan"/>
      <sheetName val="CV Jan"/>
      <sheetName val="TP Jan"/>
      <sheetName val="Other Jan "/>
      <sheetName val="Tai khoa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1999c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"/>
      <sheetName val="00_Cover"/>
      <sheetName val="01_Company- and Contactdetails"/>
      <sheetName val="02_CompanyList"/>
      <sheetName val="09_LongTermInvestments"/>
      <sheetName val="03a_BalanceSheet opening"/>
      <sheetName val="03_BalanceSheet closing"/>
      <sheetName val="04_Cash and cash equivalents"/>
      <sheetName val="05_Inventories"/>
      <sheetName val="06_PPE"/>
      <sheetName val="07_Other non current assets"/>
      <sheetName val="08a_Short-term receivables"/>
      <sheetName val="08b_Short-term liabilities"/>
      <sheetName val="09a_Long-term receivables"/>
      <sheetName val="09b_Long-term liablilities"/>
      <sheetName val="10_Equity"/>
      <sheetName val="11_IncomeStatement"/>
      <sheetName val="12_IC_Revenue_Expenses"/>
      <sheetName val="Sheet1"/>
      <sheetName val="Investment"/>
      <sheetName val="99_Incorrec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0"/>
      <sheetName val="00000001"/>
      <sheetName val="KluongKm2,4"/>
      <sheetName val="B.cao"/>
      <sheetName val="T.tiet"/>
      <sheetName val="T.N"/>
      <sheetName val="Tai khoan"/>
      <sheetName val="DI-ESTI"/>
      <sheetName val="gVL"/>
      <sheetName val="QL1A-QL1Q moi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o trinh"/>
      <sheetName val="bang2"/>
      <sheetName val="coHoan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Congty"/>
      <sheetName val="VPPN"/>
      <sheetName val="XN74"/>
      <sheetName val="XN54"/>
      <sheetName val="XN33"/>
      <sheetName val="NK96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boHoan"/>
      <sheetName val="C.     Lang"/>
      <sheetName val="XN79"/>
      <sheetName val="CTMT"/>
      <sheetName val="DG CAࡕ"/>
      <sheetName val="SL)NC-MB"/>
      <sheetName val="KluongKm2_x000c_4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BDCNH"/>
      <sheetName val="bcdtk"/>
      <sheetName val="BCDKTNH"/>
      <sheetName val="BCDKTTHUE"/>
      <sheetName val="tscd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OT J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ra-vat-lieu"/>
      <sheetName val="Tra_bang"/>
      <sheetName val="DTCT"/>
      <sheetName val="bravo41"/>
      <sheetName val="Tong"/>
      <sheetName val="Chi tiet"/>
      <sheetName val="Sheet2"/>
      <sheetName val="Sheet3"/>
      <sheetName val="00000000"/>
      <sheetName val="dtct cong?ȁ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huc thanh"/>
      <sheetName val="Tai khoan"/>
      <sheetName val="DI-ESTI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VL,NC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PHAN TICH`VAT TU"/>
      <sheetName val="THK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DTCT"/>
      <sheetName val="Thuc thanh"/>
      <sheetName val="Tai khoan"/>
      <sheetName val="tong hop"/>
      <sheetName val="phan tich DG"/>
      <sheetName val="gia vat lieu"/>
      <sheetName val="gia xe may"/>
      <sheetName val="gia nhan cong"/>
      <sheetName val="XL4Test5"/>
      <sheetName val="Congty"/>
      <sheetName val="VPPN"/>
      <sheetName val="XN74"/>
      <sheetName val="XN54"/>
      <sheetName val="XN33"/>
      <sheetName val="NK96"/>
      <sheetName val="Sheet1"/>
      <sheetName val="Sheet2"/>
      <sheetName val="Sheet3"/>
      <sheetName val="Co.gty"/>
      <sheetName val="T.Tranh LmcNinh"/>
      <sheetName val="KSTK(17_x0017_8 Dcuong)"/>
      <sheetName val="dbgt(tuien)"/>
      <sheetName val="DgiakqatDHC4,"/>
      <sheetName val="KQTK (06)"/>
      <sheetName val="wia nhan cong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Tra_bang"/>
      <sheetName val="DTCT"/>
      <sheetName val="Thuc thanh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enu Master"/>
      <sheetName val="Targeted Testing Master"/>
      <sheetName val="Non-Statistical Sampling Master"/>
      <sheetName val="Suppl Non-Stat Sample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Procedures"/>
      <sheetName val="Agree Details"/>
      <sheetName val="Workdone"/>
      <sheetName val="Intercompany Confirmation Log"/>
      <sheetName val="Test Translation"/>
      <sheetName val="FS view Export"/>
      <sheetName val="Dividend2011"/>
      <sheetName val="&gt;&gt;&gt;"/>
      <sheetName val="Lead"/>
      <sheetName val="GAINLOSS"/>
      <sheetName val="AR-RELATED TKS"/>
      <sheetName val="AR-RELATED TKS-ADJ.RATE"/>
      <sheetName val="AR-RELATED TKSJ"/>
      <sheetName val="AP-RELATED TKS"/>
      <sheetName val="TKS.GROUP.11"/>
      <sheetName val="TKS.JAPAN.11"/>
      <sheetName val="TOTAL-TKS"/>
      <sheetName val="JAN-DEC.11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dtct cong"/>
      <sheetName val="tra-vat-lieu"/>
      <sheetName val="Tra_ba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Global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PV"/>
      <sheetName val="DGCM"/>
      <sheetName val="TL-I"/>
      <sheetName val="chitiet"/>
      <sheetName val="THG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5 nam (tach)"/>
      <sheetName val="5 nam (tach) (2)"/>
      <sheetName val="KH 2003"/>
      <sheetName val="10000000"/>
      <sheetName val="20000000"/>
      <sheetName val="HR SWGR &amp; MCC"/>
      <sheetName val="Congty"/>
      <sheetName val="VPPN"/>
      <sheetName val="XN74"/>
      <sheetName val="XN54"/>
      <sheetName val="XN33"/>
      <sheetName val="NK96"/>
      <sheetName val="XL4Test5"/>
      <sheetName val="[99Q3299(REV.1).xls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ᄀ??䅀ᄀ??䅀ᄀ??䅀ᄀ??䅀ᄀ??䅀?䅀ᘀŀ?䅀ᘀŀ?䅀ᘀ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ong hop"/>
      <sheetName val="phan tich DG"/>
      <sheetName val="gia vat lieu"/>
      <sheetName val="gia xe may"/>
      <sheetName val="gia nhan cong"/>
      <sheetName val="။H 12-1"/>
      <sheetName val="MTO REV_2_ARMOR_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WEATHER P_x0003_?OF LTG. &amp; ROD LTG.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NEW-PANEL"/>
      <sheetName val="[99Q3299(REV.1).xls\Kh29-12"/>
      <sheetName val="RUILDING ELE."/>
      <sheetName val="DTCT"/>
      <sheetName val="PTVT"/>
      <sheetName val="THDT"/>
      <sheetName val="THVT"/>
      <sheetName val="THGT"/>
      <sheetName val="Duong cong vu hci (9;) (2)"/>
      <sheetName val=""/>
      <sheetName val="Duong cong vၵ hcm (7)"/>
      <sheetName val="gia nhan cong????????????傰?_x0004_??"/>
      <sheetName val="Sheet!4"/>
      <sheetName val="Hoan ã,anh"/>
      <sheetName val="bpnhtrung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hiet tinhçan cuon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20000000???????????♸Ģ?_x0004_??????怨Ģ"/>
      <sheetName val="TERMIN@L KIT"/>
      <sheetName val="[99Q3299(REV.1).xlsUSheet10"/>
      <sheetName val="NC"/>
      <sheetName val="dgnc1"/>
      <sheetName val="[99Q3299(REV.1).xls][99Q3299(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?????"/>
      <sheetName val="MTO REV.2(ARMOR)"/>
    </sheetNames>
    <sheetDataSet>
      <sheetData sheetId="0"/>
      <sheetData sheetId="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Checked"/>
      <sheetName val="Index"/>
      <sheetName val="Background Data"/>
      <sheetName val="Start"/>
      <sheetName val="CS 1 Balance Sheet"/>
      <sheetName val="CS 2 Income Statement "/>
      <sheetName val="CS 5 RPT - Subs. (BS)"/>
      <sheetName val="CS 5 RPT - Subs. (P&amp;L)"/>
      <sheetName val="CS 5 RPT - Rel &amp; assoc. (BS)"/>
      <sheetName val="CS 5 RPT - Rel &amp; assoc. (P&amp;L)"/>
      <sheetName val="CS7 Unreal. Gain-Loss on FXRate"/>
      <sheetName val="CS 8 Movement of Investments"/>
      <sheetName val="CS 9 AR (classified by aging)"/>
      <sheetName val="CS 10 Movement of Loans to"/>
      <sheetName val="CS 11 Movement of Loans From"/>
      <sheetName val="CS 12 Inventories"/>
      <sheetName val="CS 13 PPE"/>
      <sheetName val="CS 14&amp;15"/>
      <sheetName val="CS 16 - Detailed Deferred Tax"/>
      <sheetName val="CS 24 Fin assets&amp;liabilities"/>
      <sheetName val="CS 30 Accrued Pension Costs"/>
      <sheetName val="CS31 Direct.&amp;Mgmt.Benefit Exp."/>
      <sheetName val="Changes in Equ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MTL$-INTER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gtxl-duone(11m)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DTCT"/>
      <sheetName val="B2.3"/>
      <sheetName val="CL XD"/>
      <sheetName val="THop"/>
      <sheetName val="CT"/>
      <sheetName val="TienLuong"/>
      <sheetName val="'pmb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C47-456"/>
      <sheetName val="C46"/>
      <sheetName val="C47-PII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Sheet3"/>
      <sheetName val="_pmb"/>
      <sheetName val="["/>
      <sheetName val="?????"/>
      <sheetName val="物件明細表"/>
      <sheetName val="02_Company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LRA"/>
      <sheetName val="Recon"/>
      <sheetName val="gain"/>
      <sheetName val="Inv Inc"/>
      <sheetName val="MIC"/>
      <sheetName val="NewMIC"/>
      <sheetName val="VL"/>
      <sheetName val="TN"/>
      <sheetName val="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1999cf"/>
      <sheetName val="LRA"/>
    </sheetNames>
    <sheetDataSet>
      <sheetData sheetId="0"/>
      <sheetData sheetId="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FR"/>
      <sheetName val="1999cf"/>
    </sheetNames>
    <sheetDataSet>
      <sheetData sheetId="0"/>
      <sheetData sheetId="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Verify deferred tax"/>
      <sheetName val="1270000_Defer tax(ปรับปรุง)"/>
      <sheetName val="Sunsweet 17"/>
      <sheetName val="23f246b9-81b8-4a85-ba7c-73b1acd"/>
    </sheetNames>
    <definedNames>
      <definedName name="Loan_Amount" refersTo=""/>
      <definedName name="Interest_Rate" refersTo=""/>
      <definedName name="Loan_Years" refersTo=""/>
      <definedName name="Loan_Start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価格比較表 031021"/>
      <sheetName val="価格比較表 031105"/>
      <sheetName val="価格比較表 031117"/>
      <sheetName val="価格比較表 031219"/>
      <sheetName val="Sheet2"/>
      <sheetName val="Sheet1"/>
      <sheetName val="価格比較表040202"/>
      <sheetName val="6.発生費用内訳(X12Bのみ)"/>
      <sheetName val="6.発生費用内訳(X11M込み)"/>
      <sheetName val="DT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  <sheetName val="基本条件"/>
      <sheetName val="前提条件"/>
      <sheetName val="販売条件"/>
      <sheetName val="仕入条件"/>
      <sheetName val="損益計算書"/>
      <sheetName val="資金繰表"/>
      <sheetName val="貸借対照表"/>
      <sheetName val="投資効率分析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価格比較表 031021"/>
      <sheetName val="生産総枠"/>
      <sheetName val="FS協富光洋(提出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999 Base-std"/>
      <sheetName val="1999 Output&amp;Earn"/>
      <sheetName val="1998 Output&amp;Earn"/>
      <sheetName val="1997 Output&amp;Earn"/>
      <sheetName val="Data"/>
      <sheetName val="Chart Earn&amp;Input"/>
      <sheetName val="Chart prod"/>
      <sheetName val="DEC99"/>
      <sheetName val="NOV99"/>
      <sheetName val="OCT99"/>
      <sheetName val="SEP99"/>
      <sheetName val="AUG99"/>
      <sheetName val="JUL99"/>
      <sheetName val="JUN99"/>
      <sheetName val="MAY99"/>
      <sheetName val="APR99"/>
      <sheetName val="MAR99"/>
      <sheetName val="FEB99"/>
      <sheetName val="JAN99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52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L121" activeCellId="0" sqref="L121"/>
    </sheetView>
  </sheetViews>
  <sheetFormatPr defaultColWidth="0.70703125" defaultRowHeight="16.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3.56"/>
    <col collapsed="false" customWidth="true" hidden="false" outlineLevel="0" max="3" min="3" style="2" width="5.41"/>
    <col collapsed="false" customWidth="false" hidden="false" outlineLevel="0" max="4" min="4" style="1" width="0.7"/>
    <col collapsed="false" customWidth="true" hidden="false" outlineLevel="0" max="5" min="5" style="3" width="12.7"/>
    <col collapsed="false" customWidth="false" hidden="false" outlineLevel="0" max="6" min="6" style="4" width="0.7"/>
    <col collapsed="false" customWidth="true" hidden="false" outlineLevel="0" max="7" min="7" style="3" width="12.7"/>
    <col collapsed="false" customWidth="false" hidden="false" outlineLevel="0" max="8" min="8" style="4" width="0.7"/>
    <col collapsed="false" customWidth="true" hidden="false" outlineLevel="0" max="9" min="9" style="4" width="12.7"/>
    <col collapsed="false" customWidth="false" hidden="false" outlineLevel="0" max="10" min="10" style="4" width="0.7"/>
    <col collapsed="false" customWidth="true" hidden="false" outlineLevel="0" max="11" min="11" style="4" width="12.7"/>
    <col collapsed="false" customWidth="true" hidden="false" outlineLevel="0" max="88" min="12" style="1" width="9.14"/>
    <col collapsed="false" customWidth="true" hidden="false" outlineLevel="0" max="89" min="89" style="1" width="1.7"/>
    <col collapsed="false" customWidth="true" hidden="false" outlineLevel="0" max="90" min="90" style="1" width="28.41"/>
    <col collapsed="false" customWidth="true" hidden="false" outlineLevel="0" max="91" min="91" style="1" width="5.41"/>
    <col collapsed="false" customWidth="false" hidden="false" outlineLevel="0" max="92" min="92" style="1" width="0.7"/>
    <col collapsed="false" customWidth="true" hidden="false" outlineLevel="0" max="93" min="93" style="1" width="9.7"/>
    <col collapsed="false" customWidth="false" hidden="false" outlineLevel="0" max="94" min="94" style="1" width="0.7"/>
    <col collapsed="false" customWidth="true" hidden="false" outlineLevel="0" max="95" min="95" style="1" width="9.7"/>
    <col collapsed="false" customWidth="false" hidden="false" outlineLevel="0" max="96" min="96" style="1" width="0.7"/>
    <col collapsed="false" customWidth="true" hidden="false" outlineLevel="0" max="97" min="97" style="1" width="9.7"/>
    <col collapsed="false" customWidth="false" hidden="false" outlineLevel="0" max="98" min="98" style="1" width="0.7"/>
    <col collapsed="false" customWidth="true" hidden="false" outlineLevel="0" max="99" min="99" style="1" width="9.7"/>
    <col collapsed="false" customWidth="false" hidden="false" outlineLevel="0" max="257" min="100" style="1" width="0.7"/>
  </cols>
  <sheetData>
    <row r="1" customFormat="false" ht="16.5" hidden="false" customHeight="true" outlineLevel="0" collapsed="false">
      <c r="A1" s="5" t="s">
        <v>0</v>
      </c>
      <c r="B1" s="5"/>
      <c r="C1" s="6"/>
      <c r="D1" s="5"/>
    </row>
    <row r="2" customFormat="false" ht="16.5" hidden="false" customHeight="true" outlineLevel="0" collapsed="false">
      <c r="A2" s="5" t="s">
        <v>1</v>
      </c>
      <c r="B2" s="5"/>
      <c r="C2" s="6"/>
      <c r="D2" s="5"/>
    </row>
    <row r="3" customFormat="false" ht="16.5" hidden="false" customHeight="true" outlineLevel="0" collapsed="false">
      <c r="A3" s="7" t="s">
        <v>2</v>
      </c>
      <c r="B3" s="7"/>
      <c r="C3" s="8"/>
      <c r="D3" s="7"/>
      <c r="E3" s="9"/>
      <c r="F3" s="10"/>
      <c r="G3" s="9"/>
      <c r="H3" s="10"/>
      <c r="I3" s="10"/>
      <c r="J3" s="10"/>
      <c r="K3" s="10"/>
    </row>
    <row r="4" customFormat="false" ht="16.5" hidden="false" customHeight="true" outlineLevel="0" collapsed="false">
      <c r="A4" s="11"/>
      <c r="B4" s="11"/>
      <c r="C4" s="12"/>
      <c r="D4" s="11"/>
      <c r="F4" s="13"/>
      <c r="H4" s="13"/>
      <c r="I4" s="13"/>
      <c r="J4" s="13"/>
      <c r="K4" s="13"/>
    </row>
    <row r="6" customFormat="false" ht="16.5" hidden="false" customHeight="true" outlineLevel="0" collapsed="false">
      <c r="E6" s="14" t="s">
        <v>3</v>
      </c>
      <c r="F6" s="14"/>
      <c r="G6" s="14"/>
      <c r="I6" s="15" t="s">
        <v>4</v>
      </c>
      <c r="J6" s="15"/>
      <c r="K6" s="15"/>
    </row>
    <row r="7" customFormat="false" ht="16.5" hidden="false" customHeight="true" outlineLevel="0" collapsed="false">
      <c r="C7" s="6"/>
      <c r="E7" s="16" t="s">
        <v>5</v>
      </c>
      <c r="F7" s="16"/>
      <c r="G7" s="16"/>
      <c r="H7" s="17"/>
      <c r="I7" s="16" t="s">
        <v>5</v>
      </c>
      <c r="J7" s="16"/>
      <c r="K7" s="16"/>
    </row>
    <row r="8" customFormat="false" ht="16.5" hidden="false" customHeight="true" outlineLevel="0" collapsed="false">
      <c r="C8" s="6"/>
      <c r="E8" s="18" t="s">
        <v>6</v>
      </c>
      <c r="F8" s="15"/>
      <c r="G8" s="18" t="s">
        <v>6</v>
      </c>
      <c r="H8" s="17"/>
      <c r="I8" s="18" t="s">
        <v>6</v>
      </c>
      <c r="J8" s="15"/>
      <c r="K8" s="18" t="s">
        <v>6</v>
      </c>
    </row>
    <row r="9" customFormat="false" ht="16.5" hidden="false" customHeight="true" outlineLevel="0" collapsed="false">
      <c r="C9" s="6"/>
      <c r="E9" s="19" t="s">
        <v>7</v>
      </c>
      <c r="F9" s="19"/>
      <c r="G9" s="19" t="s">
        <v>8</v>
      </c>
      <c r="H9" s="19"/>
      <c r="I9" s="19" t="s">
        <v>7</v>
      </c>
      <c r="J9" s="19"/>
      <c r="K9" s="19" t="s">
        <v>8</v>
      </c>
    </row>
    <row r="10" customFormat="false" ht="16.5" hidden="false" customHeight="true" outlineLevel="0" collapsed="false">
      <c r="C10" s="8" t="s">
        <v>9</v>
      </c>
      <c r="E10" s="20" t="s">
        <v>10</v>
      </c>
      <c r="F10" s="19"/>
      <c r="G10" s="20" t="s">
        <v>10</v>
      </c>
      <c r="H10" s="19"/>
      <c r="I10" s="20" t="s">
        <v>10</v>
      </c>
      <c r="J10" s="19"/>
      <c r="K10" s="20" t="s">
        <v>10</v>
      </c>
    </row>
    <row r="11" customFormat="false" ht="16.5" hidden="false" customHeight="true" outlineLevel="0" collapsed="false">
      <c r="C11" s="12"/>
      <c r="E11" s="21"/>
      <c r="F11" s="19"/>
      <c r="G11" s="21"/>
      <c r="H11" s="19"/>
      <c r="I11" s="21"/>
      <c r="J11" s="19"/>
      <c r="K11" s="21"/>
    </row>
    <row r="12" customFormat="false" ht="16.5" hidden="false" customHeight="true" outlineLevel="0" collapsed="false">
      <c r="A12" s="5" t="s">
        <v>11</v>
      </c>
      <c r="B12" s="5"/>
      <c r="C12" s="6"/>
      <c r="D12" s="5"/>
    </row>
    <row r="13" customFormat="false" ht="16.5" hidden="false" customHeight="true" outlineLevel="0" collapsed="false">
      <c r="A13" s="5"/>
      <c r="B13" s="5"/>
      <c r="C13" s="6"/>
      <c r="D13" s="5"/>
    </row>
    <row r="14" customFormat="false" ht="16.5" hidden="false" customHeight="true" outlineLevel="0" collapsed="false">
      <c r="A14" s="5" t="s">
        <v>12</v>
      </c>
      <c r="B14" s="5"/>
      <c r="C14" s="6"/>
      <c r="D14" s="5"/>
    </row>
    <row r="15" customFormat="false" ht="16.5" hidden="false" customHeight="true" outlineLevel="0" collapsed="false">
      <c r="A15" s="5"/>
      <c r="B15" s="5"/>
    </row>
    <row r="16" customFormat="false" ht="16.5" hidden="false" customHeight="true" outlineLevel="0" collapsed="false">
      <c r="A16" s="1" t="s">
        <v>13</v>
      </c>
      <c r="C16" s="2" t="n">
        <v>7</v>
      </c>
      <c r="E16" s="22" t="n">
        <v>14089326</v>
      </c>
      <c r="F16" s="23"/>
      <c r="G16" s="22" t="n">
        <v>119659932</v>
      </c>
      <c r="H16" s="23"/>
      <c r="I16" s="23" t="n">
        <v>13658509</v>
      </c>
      <c r="J16" s="23"/>
      <c r="K16" s="23" t="n">
        <v>117784875</v>
      </c>
    </row>
    <row r="17" customFormat="false" ht="16.5" hidden="false" customHeight="true" outlineLevel="0" collapsed="false">
      <c r="A17" s="1" t="s">
        <v>14</v>
      </c>
      <c r="C17" s="2" t="n">
        <v>8</v>
      </c>
      <c r="E17" s="22" t="n">
        <v>0</v>
      </c>
      <c r="F17" s="23"/>
      <c r="G17" s="22" t="n">
        <v>100000000</v>
      </c>
      <c r="H17" s="23"/>
      <c r="I17" s="23" t="s">
        <v>15</v>
      </c>
      <c r="J17" s="23"/>
      <c r="K17" s="23" t="n">
        <v>100000000</v>
      </c>
    </row>
    <row r="18" customFormat="false" ht="16.5" hidden="false" customHeight="true" outlineLevel="0" collapsed="false">
      <c r="A18" s="1" t="s">
        <v>16</v>
      </c>
      <c r="C18" s="2" t="n">
        <v>9</v>
      </c>
      <c r="E18" s="22" t="n">
        <v>125633668</v>
      </c>
      <c r="F18" s="23"/>
      <c r="G18" s="22" t="n">
        <v>105251466</v>
      </c>
      <c r="H18" s="23"/>
      <c r="I18" s="22" t="n">
        <v>125628693</v>
      </c>
      <c r="J18" s="24"/>
      <c r="K18" s="22" t="n">
        <v>104087399</v>
      </c>
    </row>
    <row r="19" customFormat="false" ht="16.5" hidden="false" customHeight="true" outlineLevel="0" collapsed="false">
      <c r="A19" s="1" t="s">
        <v>17</v>
      </c>
      <c r="C19" s="2" t="n">
        <v>10</v>
      </c>
      <c r="E19" s="22" t="n">
        <v>403287825</v>
      </c>
      <c r="F19" s="23"/>
      <c r="G19" s="22" t="n">
        <v>191837050</v>
      </c>
      <c r="H19" s="23"/>
      <c r="I19" s="23" t="n">
        <v>403116726</v>
      </c>
      <c r="J19" s="23"/>
      <c r="K19" s="23" t="n">
        <v>191659299</v>
      </c>
    </row>
    <row r="20" customFormat="false" ht="16.5" hidden="false" customHeight="true" outlineLevel="0" collapsed="false">
      <c r="A20" s="1" t="s">
        <v>18</v>
      </c>
      <c r="C20" s="25" t="n">
        <v>30.5</v>
      </c>
      <c r="E20" s="22" t="s">
        <v>15</v>
      </c>
      <c r="F20" s="23"/>
      <c r="G20" s="22" t="n">
        <v>0</v>
      </c>
      <c r="H20" s="23"/>
      <c r="I20" s="23" t="s">
        <v>15</v>
      </c>
      <c r="J20" s="23"/>
      <c r="K20" s="23" t="n">
        <v>5033666</v>
      </c>
    </row>
    <row r="21" customFormat="false" ht="16.5" hidden="false" customHeight="true" outlineLevel="0" collapsed="false">
      <c r="A21" s="1" t="s">
        <v>19</v>
      </c>
      <c r="C21" s="2" t="n">
        <v>11</v>
      </c>
      <c r="E21" s="26" t="n">
        <v>9549476</v>
      </c>
      <c r="F21" s="27"/>
      <c r="G21" s="26" t="n">
        <v>17729445</v>
      </c>
      <c r="H21" s="27"/>
      <c r="I21" s="28" t="n">
        <v>9030076</v>
      </c>
      <c r="J21" s="27"/>
      <c r="K21" s="28" t="n">
        <v>16904197</v>
      </c>
    </row>
    <row r="22" customFormat="false" ht="16.5" hidden="false" customHeight="true" outlineLevel="0" collapsed="false">
      <c r="E22" s="22"/>
      <c r="F22" s="27"/>
      <c r="G22" s="22"/>
      <c r="H22" s="27"/>
      <c r="I22" s="27"/>
      <c r="J22" s="27"/>
      <c r="K22" s="27"/>
    </row>
    <row r="23" customFormat="false" ht="16.5" hidden="false" customHeight="true" outlineLevel="0" collapsed="false">
      <c r="A23" s="5" t="s">
        <v>20</v>
      </c>
      <c r="E23" s="28" t="n">
        <f aca="false">SUM(E16:E21)</f>
        <v>552560295</v>
      </c>
      <c r="F23" s="23"/>
      <c r="G23" s="28" t="n">
        <f aca="false">SUM(G16:G21)</f>
        <v>534477893</v>
      </c>
      <c r="H23" s="23"/>
      <c r="I23" s="28" t="n">
        <f aca="false">SUM(I16:I21)</f>
        <v>551434004</v>
      </c>
      <c r="J23" s="23"/>
      <c r="K23" s="28" t="n">
        <f aca="false">SUM(K16:K21)</f>
        <v>535469436</v>
      </c>
    </row>
    <row r="24" customFormat="false" ht="16.5" hidden="false" customHeight="true" outlineLevel="0" collapsed="false">
      <c r="E24" s="22"/>
      <c r="F24" s="23"/>
      <c r="G24" s="22"/>
      <c r="H24" s="23"/>
      <c r="I24" s="23"/>
      <c r="J24" s="23"/>
      <c r="K24" s="23"/>
    </row>
    <row r="25" customFormat="false" ht="16.5" hidden="false" customHeight="true" outlineLevel="0" collapsed="false">
      <c r="A25" s="5" t="s">
        <v>21</v>
      </c>
      <c r="B25" s="5"/>
      <c r="E25" s="22"/>
      <c r="F25" s="23"/>
      <c r="G25" s="22"/>
      <c r="H25" s="23"/>
      <c r="I25" s="23"/>
      <c r="J25" s="23"/>
      <c r="K25" s="23"/>
    </row>
    <row r="26" customFormat="false" ht="16.5" hidden="false" customHeight="true" outlineLevel="0" collapsed="false">
      <c r="A26" s="5"/>
      <c r="B26" s="5"/>
      <c r="E26" s="22"/>
      <c r="F26" s="23"/>
      <c r="G26" s="22"/>
      <c r="H26" s="23"/>
      <c r="I26" s="23"/>
      <c r="J26" s="23"/>
      <c r="K26" s="23"/>
    </row>
    <row r="27" customFormat="false" ht="16.5" hidden="false" customHeight="true" outlineLevel="0" collapsed="false">
      <c r="A27" s="1" t="s">
        <v>22</v>
      </c>
      <c r="C27" s="2" t="n">
        <v>12</v>
      </c>
      <c r="E27" s="22" t="n">
        <v>6783700</v>
      </c>
      <c r="F27" s="22"/>
      <c r="G27" s="22" t="n">
        <v>71883700</v>
      </c>
      <c r="H27" s="22"/>
      <c r="I27" s="22" t="n">
        <v>1783700</v>
      </c>
      <c r="J27" s="22"/>
      <c r="K27" s="22" t="n">
        <v>63383700</v>
      </c>
    </row>
    <row r="28" customFormat="false" ht="16.5" hidden="false" customHeight="true" outlineLevel="0" collapsed="false">
      <c r="A28" s="1" t="s">
        <v>23</v>
      </c>
      <c r="C28" s="2" t="n">
        <v>13</v>
      </c>
      <c r="E28" s="22" t="s">
        <v>15</v>
      </c>
      <c r="F28" s="22"/>
      <c r="G28" s="22" t="n">
        <v>0</v>
      </c>
      <c r="H28" s="22"/>
      <c r="I28" s="22" t="n">
        <v>7369971</v>
      </c>
      <c r="J28" s="22"/>
      <c r="K28" s="22" t="n">
        <v>7369971</v>
      </c>
    </row>
    <row r="29" customFormat="false" ht="16.5" hidden="false" customHeight="true" outlineLevel="0" collapsed="false">
      <c r="A29" s="1" t="s">
        <v>24</v>
      </c>
      <c r="C29" s="2" t="n">
        <v>14</v>
      </c>
      <c r="E29" s="22" t="n">
        <v>697689836</v>
      </c>
      <c r="F29" s="22"/>
      <c r="G29" s="22" t="n">
        <v>559413848</v>
      </c>
      <c r="H29" s="22"/>
      <c r="I29" s="22" t="n">
        <v>697273810</v>
      </c>
      <c r="J29" s="22"/>
      <c r="K29" s="22" t="n">
        <v>558293947</v>
      </c>
    </row>
    <row r="30" customFormat="false" ht="16.5" hidden="false" customHeight="true" outlineLevel="0" collapsed="false">
      <c r="A30" s="1" t="s">
        <v>25</v>
      </c>
      <c r="C30" s="2" t="n">
        <v>15</v>
      </c>
      <c r="E30" s="22" t="n">
        <v>5254177</v>
      </c>
      <c r="F30" s="22"/>
      <c r="G30" s="22" t="n">
        <v>6686074</v>
      </c>
      <c r="H30" s="22"/>
      <c r="I30" s="22" t="n">
        <v>5254177</v>
      </c>
      <c r="J30" s="22"/>
      <c r="K30" s="22" t="n">
        <v>6686074</v>
      </c>
    </row>
    <row r="31" customFormat="false" ht="16.5" hidden="false" customHeight="true" outlineLevel="0" collapsed="false">
      <c r="A31" s="1" t="s">
        <v>26</v>
      </c>
      <c r="C31" s="2" t="n">
        <v>16</v>
      </c>
      <c r="E31" s="26" t="n">
        <v>5176787</v>
      </c>
      <c r="F31" s="22"/>
      <c r="G31" s="26" t="n">
        <v>5972497</v>
      </c>
      <c r="H31" s="22"/>
      <c r="I31" s="26" t="n">
        <v>5175389</v>
      </c>
      <c r="J31" s="22"/>
      <c r="K31" s="26" t="n">
        <v>5971550</v>
      </c>
    </row>
    <row r="32" customFormat="false" ht="16.5" hidden="false" customHeight="true" outlineLevel="0" collapsed="false">
      <c r="E32" s="22"/>
      <c r="F32" s="27"/>
      <c r="G32" s="22"/>
      <c r="H32" s="27"/>
      <c r="I32" s="27"/>
      <c r="J32" s="27"/>
      <c r="K32" s="27"/>
    </row>
    <row r="33" customFormat="false" ht="16.5" hidden="false" customHeight="true" outlineLevel="0" collapsed="false">
      <c r="A33" s="5" t="s">
        <v>27</v>
      </c>
      <c r="E33" s="26" t="n">
        <f aca="false">SUM(E27:E32)</f>
        <v>714904500</v>
      </c>
      <c r="F33" s="27"/>
      <c r="G33" s="26" t="n">
        <f aca="false">SUM(G27:G32)</f>
        <v>643956119</v>
      </c>
      <c r="H33" s="22"/>
      <c r="I33" s="26" t="n">
        <f aca="false">SUM(I27:I32)</f>
        <v>716857047</v>
      </c>
      <c r="J33" s="27"/>
      <c r="K33" s="26" t="n">
        <f aca="false">SUM(K27:K32)</f>
        <v>641705242</v>
      </c>
    </row>
    <row r="34" customFormat="false" ht="16.5" hidden="false" customHeight="true" outlineLevel="0" collapsed="false">
      <c r="E34" s="29"/>
      <c r="F34" s="23"/>
      <c r="G34" s="29"/>
      <c r="H34" s="23"/>
      <c r="I34" s="29"/>
      <c r="J34" s="23"/>
      <c r="K34" s="29"/>
    </row>
    <row r="35" customFormat="false" ht="16.5" hidden="false" customHeight="true" outlineLevel="0" collapsed="false">
      <c r="E35" s="27"/>
      <c r="F35" s="23"/>
      <c r="G35" s="27"/>
      <c r="H35" s="23"/>
      <c r="I35" s="27"/>
      <c r="J35" s="23"/>
      <c r="K35" s="27"/>
    </row>
    <row r="36" customFormat="false" ht="16.5" hidden="false" customHeight="true" outlineLevel="0" collapsed="false">
      <c r="A36" s="5" t="s">
        <v>28</v>
      </c>
      <c r="B36" s="5"/>
      <c r="E36" s="30" t="n">
        <f aca="false">SUM(E23,E33)</f>
        <v>1267464795</v>
      </c>
      <c r="F36" s="27"/>
      <c r="G36" s="30" t="n">
        <f aca="false">SUM(G23,G33)</f>
        <v>1178434012</v>
      </c>
      <c r="H36" s="27"/>
      <c r="I36" s="30" t="n">
        <f aca="false">SUM(I23,I33)</f>
        <v>1268291051</v>
      </c>
      <c r="J36" s="27"/>
      <c r="K36" s="30" t="n">
        <f aca="false">SUM(K23,K33)</f>
        <v>1177174678</v>
      </c>
    </row>
    <row r="37" customFormat="false" ht="16.5" hidden="false" customHeight="true" outlineLevel="0" collapsed="false">
      <c r="D37" s="5"/>
      <c r="E37" s="31"/>
      <c r="G37" s="31"/>
    </row>
    <row r="38" customFormat="false" ht="16.5" hidden="false" customHeight="true" outlineLevel="0" collapsed="false">
      <c r="D38" s="5"/>
      <c r="E38" s="31"/>
      <c r="G38" s="31"/>
    </row>
    <row r="39" customFormat="false" ht="16.5" hidden="false" customHeight="true" outlineLevel="0" collapsed="false">
      <c r="D39" s="5"/>
      <c r="E39" s="31"/>
      <c r="G39" s="31"/>
    </row>
    <row r="40" customFormat="false" ht="16.5" hidden="false" customHeight="true" outlineLevel="0" collapsed="false">
      <c r="D40" s="5"/>
      <c r="E40" s="31"/>
      <c r="G40" s="31"/>
    </row>
    <row r="41" customFormat="false" ht="16.5" hidden="false" customHeight="true" outlineLevel="0" collapsed="false">
      <c r="D41" s="5"/>
      <c r="E41" s="31"/>
      <c r="G41" s="31"/>
    </row>
    <row r="42" customFormat="false" ht="16.5" hidden="false" customHeight="true" outlineLevel="0" collapsed="false">
      <c r="D42" s="5"/>
      <c r="E42" s="31"/>
      <c r="G42" s="31"/>
    </row>
    <row r="43" customFormat="false" ht="16.5" hidden="false" customHeight="true" outlineLevel="0" collapsed="false">
      <c r="D43" s="5"/>
      <c r="E43" s="31"/>
      <c r="G43" s="31"/>
    </row>
    <row r="44" customFormat="false" ht="16.5" hidden="false" customHeight="true" outlineLevel="0" collapsed="false">
      <c r="D44" s="5"/>
      <c r="E44" s="31"/>
      <c r="G44" s="31"/>
    </row>
    <row r="45" customFormat="false" ht="16.5" hidden="false" customHeight="true" outlineLevel="0" collapsed="false">
      <c r="D45" s="5"/>
      <c r="E45" s="31"/>
      <c r="G45" s="31"/>
    </row>
    <row r="46" customFormat="false" ht="16.5" hidden="false" customHeight="true" outlineLevel="0" collapsed="false">
      <c r="D46" s="5"/>
      <c r="E46" s="31"/>
      <c r="G46" s="31"/>
    </row>
    <row r="47" customFormat="false" ht="16.5" hidden="false" customHeight="true" outlineLevel="0" collapsed="false">
      <c r="D47" s="5"/>
      <c r="E47" s="31"/>
      <c r="G47" s="31"/>
    </row>
    <row r="48" customFormat="false" ht="16.5" hidden="false" customHeight="true" outlineLevel="0" collapsed="false">
      <c r="D48" s="5"/>
      <c r="E48" s="31"/>
      <c r="G48" s="31"/>
    </row>
    <row r="49" customFormat="false" ht="18" hidden="false" customHeight="true" outlineLevel="0" collapsed="false">
      <c r="D49" s="5"/>
      <c r="E49" s="31"/>
      <c r="G49" s="31"/>
    </row>
    <row r="50" customFormat="false" ht="21.95" hidden="false" customHeight="true" outlineLevel="0" collapsed="false">
      <c r="A50" s="32" t="s">
        <v>29</v>
      </c>
      <c r="B50" s="32"/>
      <c r="C50" s="33"/>
      <c r="D50" s="7"/>
      <c r="E50" s="34"/>
      <c r="F50" s="10"/>
      <c r="G50" s="34"/>
      <c r="H50" s="10"/>
      <c r="I50" s="10"/>
      <c r="J50" s="10"/>
      <c r="K50" s="10"/>
    </row>
    <row r="51" customFormat="false" ht="16.5" hidden="false" customHeight="true" outlineLevel="0" collapsed="false">
      <c r="A51" s="5" t="str">
        <f aca="false">+A1</f>
        <v>Sunsweet Public Company Limited</v>
      </c>
      <c r="B51" s="5"/>
      <c r="C51" s="6"/>
      <c r="D51" s="5"/>
    </row>
    <row r="52" customFormat="false" ht="16.5" hidden="false" customHeight="true" outlineLevel="0" collapsed="false">
      <c r="A52" s="5" t="s">
        <v>30</v>
      </c>
      <c r="B52" s="5"/>
      <c r="C52" s="6"/>
      <c r="D52" s="5"/>
    </row>
    <row r="53" customFormat="false" ht="16.5" hidden="false" customHeight="true" outlineLevel="0" collapsed="false">
      <c r="A53" s="7" t="str">
        <f aca="false">A3</f>
        <v>As at 31 December 2018</v>
      </c>
      <c r="B53" s="7"/>
      <c r="C53" s="8"/>
      <c r="D53" s="7"/>
      <c r="E53" s="9"/>
      <c r="F53" s="10"/>
      <c r="G53" s="9"/>
      <c r="H53" s="10"/>
      <c r="I53" s="10"/>
      <c r="J53" s="10"/>
      <c r="K53" s="10"/>
    </row>
    <row r="54" customFormat="false" ht="16.5" hidden="false" customHeight="true" outlineLevel="0" collapsed="false">
      <c r="A54" s="11"/>
      <c r="B54" s="11"/>
      <c r="C54" s="12"/>
      <c r="D54" s="11"/>
      <c r="F54" s="13"/>
      <c r="H54" s="13"/>
      <c r="I54" s="13"/>
      <c r="J54" s="13"/>
      <c r="K54" s="13"/>
    </row>
    <row r="56" customFormat="false" ht="16.5" hidden="false" customHeight="true" outlineLevel="0" collapsed="false">
      <c r="E56" s="14" t="s">
        <v>3</v>
      </c>
      <c r="F56" s="14"/>
      <c r="G56" s="14"/>
      <c r="I56" s="15" t="s">
        <v>4</v>
      </c>
      <c r="J56" s="15"/>
      <c r="K56" s="15"/>
    </row>
    <row r="57" customFormat="false" ht="16.5" hidden="false" customHeight="true" outlineLevel="0" collapsed="false">
      <c r="C57" s="6"/>
      <c r="E57" s="16" t="s">
        <v>5</v>
      </c>
      <c r="F57" s="16"/>
      <c r="G57" s="16"/>
      <c r="H57" s="17"/>
      <c r="I57" s="16" t="s">
        <v>5</v>
      </c>
      <c r="J57" s="16"/>
      <c r="K57" s="16"/>
    </row>
    <row r="58" customFormat="false" ht="16.5" hidden="false" customHeight="true" outlineLevel="0" collapsed="false">
      <c r="C58" s="6"/>
      <c r="E58" s="18" t="s">
        <v>6</v>
      </c>
      <c r="F58" s="15"/>
      <c r="G58" s="18" t="s">
        <v>6</v>
      </c>
      <c r="H58" s="17"/>
      <c r="I58" s="18" t="s">
        <v>6</v>
      </c>
      <c r="J58" s="15"/>
      <c r="K58" s="18" t="s">
        <v>6</v>
      </c>
    </row>
    <row r="59" customFormat="false" ht="16.5" hidden="false" customHeight="true" outlineLevel="0" collapsed="false">
      <c r="C59" s="6"/>
      <c r="E59" s="19" t="s">
        <v>7</v>
      </c>
      <c r="F59" s="19"/>
      <c r="G59" s="19" t="s">
        <v>8</v>
      </c>
      <c r="H59" s="19"/>
      <c r="I59" s="19" t="s">
        <v>7</v>
      </c>
      <c r="J59" s="19"/>
      <c r="K59" s="19" t="s">
        <v>8</v>
      </c>
    </row>
    <row r="60" customFormat="false" ht="16.5" hidden="false" customHeight="true" outlineLevel="0" collapsed="false">
      <c r="C60" s="8" t="s">
        <v>9</v>
      </c>
      <c r="E60" s="20" t="s">
        <v>10</v>
      </c>
      <c r="F60" s="19"/>
      <c r="G60" s="20" t="s">
        <v>10</v>
      </c>
      <c r="H60" s="19"/>
      <c r="I60" s="20" t="s">
        <v>10</v>
      </c>
      <c r="J60" s="19"/>
      <c r="K60" s="20" t="s">
        <v>10</v>
      </c>
    </row>
    <row r="61" customFormat="false" ht="16.5" hidden="false" customHeight="true" outlineLevel="0" collapsed="false">
      <c r="C61" s="12"/>
      <c r="E61" s="21"/>
      <c r="F61" s="19"/>
      <c r="G61" s="21"/>
      <c r="H61" s="19"/>
      <c r="I61" s="21"/>
      <c r="J61" s="19"/>
      <c r="K61" s="21"/>
    </row>
    <row r="62" customFormat="false" ht="16.5" hidden="false" customHeight="true" outlineLevel="0" collapsed="false">
      <c r="A62" s="5" t="s">
        <v>31</v>
      </c>
      <c r="B62" s="5"/>
      <c r="C62" s="6"/>
      <c r="D62" s="5"/>
    </row>
    <row r="63" customFormat="false" ht="16.5" hidden="false" customHeight="true" outlineLevel="0" collapsed="false">
      <c r="A63" s="5"/>
      <c r="B63" s="5"/>
      <c r="C63" s="6"/>
      <c r="D63" s="5"/>
    </row>
    <row r="64" customFormat="false" ht="16.5" hidden="false" customHeight="true" outlineLevel="0" collapsed="false">
      <c r="A64" s="5" t="s">
        <v>32</v>
      </c>
      <c r="B64" s="5"/>
      <c r="C64" s="6"/>
      <c r="D64" s="5"/>
    </row>
    <row r="65" customFormat="false" ht="16.5" hidden="false" customHeight="true" outlineLevel="0" collapsed="false">
      <c r="A65" s="5"/>
      <c r="B65" s="5"/>
    </row>
    <row r="66" customFormat="false" ht="16.5" hidden="false" customHeight="true" outlineLevel="0" collapsed="false">
      <c r="A66" s="1" t="s">
        <v>33</v>
      </c>
      <c r="E66" s="1"/>
      <c r="F66" s="1"/>
      <c r="G66" s="1"/>
      <c r="H66" s="1"/>
      <c r="I66" s="1"/>
      <c r="J66" s="1"/>
      <c r="K66" s="1"/>
    </row>
    <row r="67" customFormat="false" ht="16.5" hidden="false" customHeight="true" outlineLevel="0" collapsed="false">
      <c r="B67" s="1" t="s">
        <v>34</v>
      </c>
      <c r="C67" s="25" t="n">
        <v>17.1</v>
      </c>
      <c r="E67" s="22" t="n">
        <v>94015011</v>
      </c>
      <c r="F67" s="23"/>
      <c r="G67" s="22" t="n">
        <v>953243</v>
      </c>
      <c r="H67" s="23"/>
      <c r="I67" s="4" t="n">
        <v>93907000</v>
      </c>
      <c r="K67" s="4" t="n">
        <v>0</v>
      </c>
    </row>
    <row r="68" customFormat="false" ht="16.5" hidden="false" customHeight="true" outlineLevel="0" collapsed="false">
      <c r="A68" s="1" t="s">
        <v>35</v>
      </c>
      <c r="C68" s="2" t="n">
        <v>18</v>
      </c>
      <c r="E68" s="22" t="n">
        <v>222310857</v>
      </c>
      <c r="F68" s="23"/>
      <c r="G68" s="22" t="n">
        <v>107432536</v>
      </c>
      <c r="H68" s="23"/>
      <c r="I68" s="23" t="n">
        <v>222332044</v>
      </c>
      <c r="J68" s="23"/>
      <c r="K68" s="23" t="n">
        <v>106898208</v>
      </c>
    </row>
    <row r="69" customFormat="false" ht="16.5" hidden="false" customHeight="true" outlineLevel="0" collapsed="false">
      <c r="A69" s="1" t="s">
        <v>36</v>
      </c>
      <c r="E69" s="22"/>
      <c r="F69" s="23"/>
      <c r="G69" s="22"/>
      <c r="H69" s="23"/>
      <c r="I69" s="23"/>
      <c r="J69" s="23"/>
      <c r="K69" s="23"/>
    </row>
    <row r="70" customFormat="false" ht="16.5" hidden="false" customHeight="true" outlineLevel="0" collapsed="false">
      <c r="B70" s="35" t="s">
        <v>34</v>
      </c>
      <c r="C70" s="25" t="n">
        <v>17.2</v>
      </c>
      <c r="E70" s="22" t="s">
        <v>15</v>
      </c>
      <c r="F70" s="23"/>
      <c r="G70" s="22" t="n">
        <v>25200000</v>
      </c>
      <c r="H70" s="23"/>
      <c r="I70" s="22" t="s">
        <v>15</v>
      </c>
      <c r="J70" s="23"/>
      <c r="K70" s="22" t="n">
        <v>25200000</v>
      </c>
    </row>
    <row r="71" customFormat="false" ht="16.5" hidden="false" customHeight="true" outlineLevel="0" collapsed="false">
      <c r="A71" s="1" t="s">
        <v>37</v>
      </c>
      <c r="E71" s="22" t="n">
        <v>42979</v>
      </c>
      <c r="F71" s="23"/>
      <c r="G71" s="22" t="n">
        <v>6909855</v>
      </c>
      <c r="H71" s="23"/>
      <c r="I71" s="22" t="s">
        <v>15</v>
      </c>
      <c r="J71" s="23"/>
      <c r="K71" s="23" t="n">
        <v>6871921</v>
      </c>
    </row>
    <row r="72" customFormat="false" ht="16.5" hidden="false" customHeight="true" outlineLevel="0" collapsed="false">
      <c r="A72" s="1" t="s">
        <v>38</v>
      </c>
      <c r="E72" s="22"/>
      <c r="F72" s="23"/>
      <c r="G72" s="22"/>
      <c r="H72" s="23"/>
      <c r="I72" s="23"/>
      <c r="J72" s="23"/>
      <c r="K72" s="23"/>
    </row>
    <row r="73" customFormat="false" ht="16.5" hidden="false" customHeight="true" outlineLevel="0" collapsed="false">
      <c r="B73" s="1" t="s">
        <v>39</v>
      </c>
      <c r="C73" s="2" t="n">
        <v>19</v>
      </c>
      <c r="E73" s="22" t="n">
        <v>6412407</v>
      </c>
      <c r="F73" s="23"/>
      <c r="G73" s="22" t="n">
        <v>6503547</v>
      </c>
      <c r="H73" s="23"/>
      <c r="I73" s="23" t="n">
        <v>6412407</v>
      </c>
      <c r="J73" s="23"/>
      <c r="K73" s="23" t="n">
        <v>6071560</v>
      </c>
    </row>
    <row r="74" customFormat="false" ht="16.5" hidden="false" customHeight="true" outlineLevel="0" collapsed="false">
      <c r="A74" s="1" t="s">
        <v>40</v>
      </c>
      <c r="E74" s="26" t="n">
        <v>804101</v>
      </c>
      <c r="F74" s="27"/>
      <c r="G74" s="26" t="n">
        <v>2540763</v>
      </c>
      <c r="H74" s="27"/>
      <c r="I74" s="28" t="n">
        <v>802882</v>
      </c>
      <c r="J74" s="27"/>
      <c r="K74" s="28" t="n">
        <v>2536039</v>
      </c>
    </row>
    <row r="75" customFormat="false" ht="16.5" hidden="false" customHeight="true" outlineLevel="0" collapsed="false">
      <c r="E75" s="22"/>
      <c r="F75" s="27"/>
      <c r="G75" s="22"/>
      <c r="H75" s="27"/>
      <c r="I75" s="27"/>
      <c r="J75" s="27"/>
      <c r="K75" s="27"/>
    </row>
    <row r="76" customFormat="false" ht="16.5" hidden="false" customHeight="true" outlineLevel="0" collapsed="false">
      <c r="A76" s="5" t="s">
        <v>41</v>
      </c>
      <c r="C76" s="6"/>
      <c r="D76" s="5"/>
      <c r="E76" s="28" t="n">
        <f aca="false">SUM(E67:E74)</f>
        <v>323585355</v>
      </c>
      <c r="F76" s="27"/>
      <c r="G76" s="28" t="n">
        <f aca="false">SUM(G67:G74)</f>
        <v>149539944</v>
      </c>
      <c r="H76" s="27"/>
      <c r="I76" s="28" t="n">
        <f aca="false">SUM(I67:I74)</f>
        <v>323454333</v>
      </c>
      <c r="J76" s="27"/>
      <c r="K76" s="28" t="n">
        <f aca="false">SUM(K67:K74)</f>
        <v>147577728</v>
      </c>
    </row>
    <row r="77" customFormat="false" ht="16.5" hidden="false" customHeight="true" outlineLevel="0" collapsed="false">
      <c r="A77" s="5"/>
      <c r="B77" s="5"/>
      <c r="C77" s="6"/>
      <c r="D77" s="5"/>
    </row>
    <row r="78" customFormat="false" ht="16.5" hidden="false" customHeight="true" outlineLevel="0" collapsed="false">
      <c r="A78" s="5" t="s">
        <v>42</v>
      </c>
      <c r="B78" s="5"/>
      <c r="C78" s="6"/>
      <c r="D78" s="5"/>
    </row>
    <row r="79" customFormat="false" ht="16.5" hidden="false" customHeight="true" outlineLevel="0" collapsed="false">
      <c r="A79" s="5"/>
      <c r="B79" s="5"/>
    </row>
    <row r="80" customFormat="false" ht="16.5" hidden="false" customHeight="true" outlineLevel="0" collapsed="false">
      <c r="A80" s="1" t="s">
        <v>43</v>
      </c>
      <c r="E80" s="1"/>
      <c r="F80" s="1"/>
      <c r="G80" s="1"/>
      <c r="H80" s="1"/>
      <c r="I80" s="1"/>
      <c r="J80" s="1"/>
      <c r="K80" s="1"/>
    </row>
    <row r="81" customFormat="false" ht="16.5" hidden="false" customHeight="true" outlineLevel="0" collapsed="false">
      <c r="B81" s="1" t="s">
        <v>44</v>
      </c>
      <c r="C81" s="25" t="n">
        <v>17.2</v>
      </c>
      <c r="E81" s="22" t="s">
        <v>15</v>
      </c>
      <c r="G81" s="22" t="n">
        <v>51185000</v>
      </c>
      <c r="I81" s="22" t="s">
        <v>15</v>
      </c>
      <c r="K81" s="22" t="n">
        <v>51185000</v>
      </c>
    </row>
    <row r="82" customFormat="false" ht="16.5" hidden="false" customHeight="true" outlineLevel="0" collapsed="false">
      <c r="A82" s="1" t="s">
        <v>45</v>
      </c>
      <c r="B82" s="5"/>
      <c r="C82" s="2" t="n">
        <v>19</v>
      </c>
      <c r="E82" s="22" t="n">
        <v>10364034</v>
      </c>
      <c r="G82" s="22" t="n">
        <v>16776440</v>
      </c>
      <c r="I82" s="22" t="n">
        <v>10364034</v>
      </c>
      <c r="K82" s="22" t="n">
        <v>16776440</v>
      </c>
    </row>
    <row r="83" customFormat="false" ht="16.5" hidden="false" customHeight="true" outlineLevel="0" collapsed="false">
      <c r="A83" s="1" t="s">
        <v>46</v>
      </c>
      <c r="C83" s="2" t="n">
        <v>20</v>
      </c>
      <c r="E83" s="26" t="n">
        <v>24930065</v>
      </c>
      <c r="F83" s="23"/>
      <c r="G83" s="26" t="n">
        <v>24782264</v>
      </c>
      <c r="H83" s="23"/>
      <c r="I83" s="28" t="n">
        <v>24923073</v>
      </c>
      <c r="J83" s="23"/>
      <c r="K83" s="28" t="n">
        <v>24777530</v>
      </c>
    </row>
    <row r="84" customFormat="false" ht="16.5" hidden="false" customHeight="true" outlineLevel="0" collapsed="false">
      <c r="E84" s="22"/>
      <c r="F84" s="27"/>
      <c r="G84" s="22"/>
      <c r="H84" s="27"/>
      <c r="I84" s="27"/>
      <c r="J84" s="27"/>
      <c r="K84" s="27"/>
    </row>
    <row r="85" customFormat="false" ht="16.5" hidden="false" customHeight="true" outlineLevel="0" collapsed="false">
      <c r="A85" s="5" t="s">
        <v>47</v>
      </c>
      <c r="C85" s="6"/>
      <c r="D85" s="5"/>
      <c r="E85" s="28" t="n">
        <f aca="false">SUM(E81:E83)</f>
        <v>35294099</v>
      </c>
      <c r="F85" s="27"/>
      <c r="G85" s="28" t="n">
        <f aca="false">SUM(G81:G83)</f>
        <v>92743704</v>
      </c>
      <c r="H85" s="27"/>
      <c r="I85" s="28" t="n">
        <f aca="false">SUM(I81:I83)</f>
        <v>35287107</v>
      </c>
      <c r="J85" s="27"/>
      <c r="K85" s="28" t="n">
        <f aca="false">SUM(K81:K83)</f>
        <v>92738970</v>
      </c>
    </row>
    <row r="86" customFormat="false" ht="16.5" hidden="false" customHeight="true" outlineLevel="0" collapsed="false">
      <c r="E86" s="29"/>
      <c r="F86" s="27"/>
      <c r="G86" s="29"/>
      <c r="H86" s="27"/>
      <c r="I86" s="29"/>
      <c r="J86" s="27"/>
      <c r="K86" s="29"/>
    </row>
    <row r="87" customFormat="false" ht="16.5" hidden="false" customHeight="true" outlineLevel="0" collapsed="false">
      <c r="E87" s="27"/>
      <c r="F87" s="27"/>
      <c r="G87" s="27"/>
      <c r="H87" s="27"/>
      <c r="I87" s="27"/>
      <c r="J87" s="27"/>
      <c r="K87" s="27"/>
    </row>
    <row r="88" customFormat="false" ht="16.5" hidden="false" customHeight="true" outlineLevel="0" collapsed="false">
      <c r="A88" s="5" t="s">
        <v>48</v>
      </c>
      <c r="C88" s="6"/>
      <c r="D88" s="5"/>
      <c r="E88" s="28" t="n">
        <f aca="false">SUM(E76,E85)</f>
        <v>358879454</v>
      </c>
      <c r="F88" s="27"/>
      <c r="G88" s="28" t="n">
        <f aca="false">SUM(G76,G85)</f>
        <v>242283648</v>
      </c>
      <c r="H88" s="27"/>
      <c r="I88" s="28" t="n">
        <f aca="false">SUM(I76,I85)</f>
        <v>358741440</v>
      </c>
      <c r="J88" s="27"/>
      <c r="K88" s="28" t="n">
        <f aca="false">SUM(K76,K85)</f>
        <v>240316698</v>
      </c>
    </row>
    <row r="89" customFormat="false" ht="16.5" hidden="false" customHeight="true" outlineLevel="0" collapsed="false">
      <c r="A89" s="5"/>
      <c r="B89" s="5"/>
      <c r="C89" s="6"/>
      <c r="D89" s="5"/>
      <c r="F89" s="13"/>
      <c r="H89" s="13"/>
      <c r="I89" s="13"/>
      <c r="J89" s="13"/>
      <c r="K89" s="13"/>
    </row>
    <row r="90" customFormat="false" ht="16.5" hidden="false" customHeight="true" outlineLevel="0" collapsed="false">
      <c r="A90" s="5"/>
      <c r="B90" s="5"/>
      <c r="C90" s="6"/>
      <c r="D90" s="5"/>
      <c r="F90" s="13"/>
      <c r="H90" s="13"/>
      <c r="I90" s="13"/>
      <c r="J90" s="13"/>
      <c r="K90" s="13"/>
    </row>
    <row r="91" customFormat="false" ht="16.5" hidden="false" customHeight="true" outlineLevel="0" collapsed="false">
      <c r="A91" s="5"/>
      <c r="B91" s="5"/>
      <c r="C91" s="6"/>
      <c r="D91" s="5"/>
      <c r="F91" s="13"/>
      <c r="H91" s="13"/>
      <c r="I91" s="13"/>
      <c r="J91" s="13"/>
      <c r="K91" s="13"/>
    </row>
    <row r="92" customFormat="false" ht="16.5" hidden="false" customHeight="true" outlineLevel="0" collapsed="false">
      <c r="A92" s="5"/>
      <c r="B92" s="5"/>
      <c r="C92" s="6"/>
      <c r="D92" s="5"/>
      <c r="F92" s="13"/>
      <c r="H92" s="13"/>
      <c r="I92" s="13"/>
      <c r="J92" s="13"/>
      <c r="K92" s="13"/>
    </row>
    <row r="93" customFormat="false" ht="16.5" hidden="false" customHeight="true" outlineLevel="0" collapsed="false">
      <c r="A93" s="5"/>
      <c r="B93" s="5"/>
      <c r="C93" s="6"/>
      <c r="D93" s="5"/>
      <c r="F93" s="13"/>
      <c r="H93" s="13"/>
      <c r="I93" s="13"/>
      <c r="J93" s="13"/>
      <c r="K93" s="13"/>
    </row>
    <row r="94" customFormat="false" ht="16.5" hidden="false" customHeight="true" outlineLevel="0" collapsed="false">
      <c r="A94" s="5"/>
      <c r="B94" s="5"/>
      <c r="C94" s="6"/>
      <c r="D94" s="5"/>
      <c r="F94" s="13"/>
      <c r="H94" s="13"/>
      <c r="I94" s="13"/>
      <c r="J94" s="13"/>
      <c r="K94" s="13"/>
    </row>
    <row r="95" customFormat="false" ht="16.5" hidden="false" customHeight="true" outlineLevel="0" collapsed="false">
      <c r="A95" s="5"/>
      <c r="B95" s="5"/>
      <c r="C95" s="6"/>
      <c r="D95" s="5"/>
      <c r="F95" s="13"/>
      <c r="H95" s="13"/>
      <c r="I95" s="13"/>
      <c r="J95" s="13"/>
      <c r="K95" s="13"/>
    </row>
    <row r="96" customFormat="false" ht="15.75" hidden="false" customHeight="true" outlineLevel="0" collapsed="false">
      <c r="A96" s="5"/>
      <c r="B96" s="5"/>
      <c r="C96" s="6"/>
      <c r="D96" s="5"/>
      <c r="F96" s="13"/>
      <c r="H96" s="13"/>
      <c r="I96" s="13"/>
      <c r="J96" s="13"/>
      <c r="K96" s="13"/>
    </row>
    <row r="97" customFormat="false" ht="16.5" hidden="false" customHeight="true" outlineLevel="0" collapsed="false">
      <c r="A97" s="5"/>
      <c r="B97" s="5"/>
      <c r="C97" s="6"/>
      <c r="D97" s="5"/>
      <c r="F97" s="13"/>
      <c r="H97" s="13"/>
      <c r="I97" s="13"/>
      <c r="J97" s="13"/>
      <c r="K97" s="13"/>
    </row>
    <row r="98" customFormat="false" ht="22.5" hidden="false" customHeight="true" outlineLevel="0" collapsed="false">
      <c r="A98" s="5"/>
      <c r="B98" s="5"/>
      <c r="C98" s="6"/>
      <c r="D98" s="5"/>
      <c r="F98" s="13"/>
      <c r="H98" s="13"/>
      <c r="I98" s="13"/>
      <c r="J98" s="13"/>
      <c r="K98" s="13"/>
    </row>
    <row r="99" customFormat="false" ht="16.5" hidden="false" customHeight="true" outlineLevel="0" collapsed="false">
      <c r="A99" s="5"/>
      <c r="B99" s="5"/>
      <c r="C99" s="6"/>
      <c r="D99" s="5"/>
      <c r="F99" s="13"/>
      <c r="H99" s="13"/>
      <c r="I99" s="13"/>
      <c r="J99" s="13"/>
      <c r="K99" s="13"/>
    </row>
    <row r="100" customFormat="false" ht="21.95" hidden="false" customHeight="true" outlineLevel="0" collapsed="false">
      <c r="A100" s="32" t="str">
        <f aca="false">+A50</f>
        <v>The accompanying notes on pages 12 to 49 are an integral part of these consolidated and separate financial statements.</v>
      </c>
      <c r="B100" s="7"/>
      <c r="C100" s="8"/>
      <c r="D100" s="7"/>
      <c r="E100" s="9"/>
      <c r="F100" s="10"/>
      <c r="G100" s="9"/>
      <c r="H100" s="10"/>
      <c r="I100" s="10"/>
      <c r="J100" s="10"/>
      <c r="K100" s="10"/>
    </row>
    <row r="101" customFormat="false" ht="16.5" hidden="false" customHeight="true" outlineLevel="0" collapsed="false">
      <c r="A101" s="5" t="str">
        <f aca="false">+A1</f>
        <v>Sunsweet Public Company Limited</v>
      </c>
      <c r="B101" s="5"/>
      <c r="C101" s="6"/>
      <c r="D101" s="5"/>
    </row>
    <row r="102" customFormat="false" ht="16.5" hidden="false" customHeight="true" outlineLevel="0" collapsed="false">
      <c r="A102" s="5" t="s">
        <v>1</v>
      </c>
      <c r="B102" s="5"/>
      <c r="C102" s="6"/>
      <c r="D102" s="5"/>
    </row>
    <row r="103" customFormat="false" ht="16.5" hidden="false" customHeight="true" outlineLevel="0" collapsed="false">
      <c r="A103" s="7" t="str">
        <f aca="false">A3</f>
        <v>As at 31 December 2018</v>
      </c>
      <c r="B103" s="7"/>
      <c r="C103" s="8"/>
      <c r="D103" s="7"/>
      <c r="E103" s="9"/>
      <c r="F103" s="10"/>
      <c r="G103" s="9"/>
      <c r="H103" s="10"/>
      <c r="I103" s="10"/>
      <c r="J103" s="10"/>
      <c r="K103" s="10"/>
    </row>
    <row r="104" customFormat="false" ht="15.95" hidden="false" customHeight="true" outlineLevel="0" collapsed="false">
      <c r="A104" s="11"/>
      <c r="B104" s="11"/>
      <c r="C104" s="12"/>
      <c r="D104" s="11"/>
      <c r="F104" s="13"/>
      <c r="H104" s="13"/>
      <c r="I104" s="13"/>
      <c r="J104" s="13"/>
      <c r="K104" s="13"/>
    </row>
    <row r="105" customFormat="false" ht="15.95" hidden="false" customHeight="true" outlineLevel="0" collapsed="false"/>
    <row r="106" customFormat="false" ht="15.95" hidden="false" customHeight="true" outlineLevel="0" collapsed="false">
      <c r="E106" s="14" t="s">
        <v>3</v>
      </c>
      <c r="F106" s="14"/>
      <c r="G106" s="14"/>
      <c r="I106" s="15" t="s">
        <v>4</v>
      </c>
      <c r="J106" s="15"/>
      <c r="K106" s="15"/>
    </row>
    <row r="107" customFormat="false" ht="15.95" hidden="false" customHeight="true" outlineLevel="0" collapsed="false">
      <c r="C107" s="6"/>
      <c r="E107" s="16" t="s">
        <v>5</v>
      </c>
      <c r="F107" s="16"/>
      <c r="G107" s="16"/>
      <c r="H107" s="17"/>
      <c r="I107" s="16" t="s">
        <v>5</v>
      </c>
      <c r="J107" s="16"/>
      <c r="K107" s="16"/>
    </row>
    <row r="108" customFormat="false" ht="15.95" hidden="false" customHeight="true" outlineLevel="0" collapsed="false">
      <c r="C108" s="6"/>
      <c r="E108" s="18" t="s">
        <v>6</v>
      </c>
      <c r="F108" s="15"/>
      <c r="G108" s="18" t="s">
        <v>6</v>
      </c>
      <c r="H108" s="17"/>
      <c r="I108" s="18" t="s">
        <v>6</v>
      </c>
      <c r="J108" s="15"/>
      <c r="K108" s="18" t="s">
        <v>6</v>
      </c>
    </row>
    <row r="109" customFormat="false" ht="15.95" hidden="false" customHeight="true" outlineLevel="0" collapsed="false">
      <c r="C109" s="6"/>
      <c r="E109" s="19" t="s">
        <v>7</v>
      </c>
      <c r="F109" s="19"/>
      <c r="G109" s="19" t="s">
        <v>8</v>
      </c>
      <c r="H109" s="19"/>
      <c r="I109" s="19" t="s">
        <v>7</v>
      </c>
      <c r="J109" s="19"/>
      <c r="K109" s="19" t="s">
        <v>8</v>
      </c>
    </row>
    <row r="110" customFormat="false" ht="15.95" hidden="false" customHeight="true" outlineLevel="0" collapsed="false">
      <c r="C110" s="8" t="s">
        <v>9</v>
      </c>
      <c r="E110" s="20" t="s">
        <v>10</v>
      </c>
      <c r="F110" s="19"/>
      <c r="G110" s="20" t="s">
        <v>10</v>
      </c>
      <c r="H110" s="19"/>
      <c r="I110" s="20" t="s">
        <v>10</v>
      </c>
      <c r="J110" s="19"/>
      <c r="K110" s="20" t="s">
        <v>10</v>
      </c>
    </row>
    <row r="111" customFormat="false" ht="15.95" hidden="false" customHeight="true" outlineLevel="0" collapsed="false">
      <c r="C111" s="12"/>
      <c r="E111" s="21"/>
      <c r="F111" s="19"/>
      <c r="G111" s="21"/>
      <c r="H111" s="19"/>
      <c r="I111" s="21"/>
      <c r="J111" s="19"/>
      <c r="K111" s="21"/>
    </row>
    <row r="112" customFormat="false" ht="15.95" hidden="false" customHeight="true" outlineLevel="0" collapsed="false">
      <c r="A112" s="5" t="s">
        <v>49</v>
      </c>
      <c r="B112" s="5"/>
      <c r="C112" s="6"/>
      <c r="D112" s="5"/>
    </row>
    <row r="113" customFormat="false" ht="15.95" hidden="false" customHeight="true" outlineLevel="0" collapsed="false">
      <c r="A113" s="5"/>
      <c r="B113" s="5"/>
      <c r="C113" s="6"/>
      <c r="D113" s="5"/>
    </row>
    <row r="114" customFormat="false" ht="15.95" hidden="false" customHeight="true" outlineLevel="0" collapsed="false">
      <c r="A114" s="5" t="s">
        <v>50</v>
      </c>
      <c r="B114" s="5"/>
      <c r="C114" s="6"/>
      <c r="D114" s="5"/>
      <c r="F114" s="13"/>
      <c r="H114" s="13"/>
      <c r="I114" s="13"/>
      <c r="J114" s="13"/>
      <c r="K114" s="13"/>
    </row>
    <row r="115" customFormat="false" ht="15.95" hidden="false" customHeight="true" outlineLevel="0" collapsed="false">
      <c r="A115" s="5"/>
      <c r="B115" s="5"/>
      <c r="F115" s="13"/>
      <c r="H115" s="13"/>
      <c r="I115" s="13"/>
      <c r="J115" s="13"/>
      <c r="K115" s="13"/>
    </row>
    <row r="116" customFormat="false" ht="15.95" hidden="false" customHeight="true" outlineLevel="0" collapsed="false">
      <c r="A116" s="1" t="s">
        <v>51</v>
      </c>
      <c r="C116" s="2" t="n">
        <v>21</v>
      </c>
      <c r="E116" s="22"/>
      <c r="F116" s="27"/>
      <c r="G116" s="22"/>
      <c r="H116" s="27"/>
      <c r="I116" s="27"/>
      <c r="J116" s="27"/>
      <c r="K116" s="27"/>
    </row>
    <row r="117" customFormat="false" ht="15.95" hidden="false" customHeight="true" outlineLevel="0" collapsed="false">
      <c r="B117" s="1" t="s">
        <v>52</v>
      </c>
    </row>
    <row r="118" customFormat="false" ht="15.95" hidden="false" customHeight="true" outlineLevel="0" collapsed="false">
      <c r="B118" s="1" t="s">
        <v>53</v>
      </c>
    </row>
    <row r="119" customFormat="false" ht="15.95" hidden="false" customHeight="true" outlineLevel="0" collapsed="false">
      <c r="B119" s="1" t="s">
        <v>54</v>
      </c>
      <c r="E119" s="36" t="n">
        <v>215000000</v>
      </c>
      <c r="G119" s="36" t="n">
        <v>215000000</v>
      </c>
      <c r="I119" s="36" t="n">
        <v>215000000</v>
      </c>
      <c r="K119" s="36" t="n">
        <v>215000000</v>
      </c>
    </row>
    <row r="120" customFormat="false" ht="15.95" hidden="false" customHeight="true" outlineLevel="0" collapsed="false">
      <c r="E120" s="22"/>
      <c r="F120" s="27"/>
      <c r="G120" s="22"/>
      <c r="H120" s="27"/>
      <c r="I120" s="27"/>
      <c r="J120" s="27"/>
      <c r="K120" s="27"/>
    </row>
    <row r="121" customFormat="false" ht="15.95" hidden="false" customHeight="true" outlineLevel="0" collapsed="false">
      <c r="B121" s="1" t="s">
        <v>55</v>
      </c>
    </row>
    <row r="122" customFormat="false" ht="15.95" hidden="false" customHeight="true" outlineLevel="0" collapsed="false">
      <c r="B122" s="1" t="s">
        <v>56</v>
      </c>
      <c r="E122" s="4"/>
      <c r="G122" s="4"/>
    </row>
    <row r="123" customFormat="false" ht="15.95" hidden="false" customHeight="true" outlineLevel="0" collapsed="false">
      <c r="B123" s="1" t="s">
        <v>57</v>
      </c>
      <c r="E123" s="37" t="n">
        <v>215000000</v>
      </c>
      <c r="F123" s="27"/>
      <c r="G123" s="37" t="n">
        <v>215000000</v>
      </c>
      <c r="H123" s="27"/>
      <c r="I123" s="37" t="n">
        <v>215000000</v>
      </c>
      <c r="J123" s="27"/>
      <c r="K123" s="37" t="n">
        <v>215000000</v>
      </c>
    </row>
    <row r="124" customFormat="false" ht="15.95" hidden="false" customHeight="true" outlineLevel="0" collapsed="false">
      <c r="A124" s="1" t="s">
        <v>58</v>
      </c>
      <c r="C124" s="2" t="n">
        <v>21</v>
      </c>
      <c r="E124" s="22" t="n">
        <v>665525655</v>
      </c>
      <c r="G124" s="22" t="n">
        <v>665525655</v>
      </c>
      <c r="I124" s="22" t="n">
        <v>665525655</v>
      </c>
      <c r="K124" s="22" t="n">
        <v>665525655</v>
      </c>
    </row>
    <row r="125" customFormat="false" ht="15.95" hidden="false" customHeight="true" outlineLevel="0" collapsed="false">
      <c r="A125" s="1" t="s">
        <v>59</v>
      </c>
      <c r="E125" s="22"/>
      <c r="F125" s="27"/>
      <c r="G125" s="22"/>
      <c r="H125" s="27"/>
      <c r="I125" s="27"/>
      <c r="J125" s="27"/>
      <c r="K125" s="27"/>
    </row>
    <row r="126" customFormat="false" ht="15.95" hidden="false" customHeight="true" outlineLevel="0" collapsed="false">
      <c r="B126" s="1" t="s">
        <v>60</v>
      </c>
      <c r="E126" s="22" t="n">
        <v>-20637124</v>
      </c>
      <c r="F126" s="22"/>
      <c r="G126" s="22" t="n">
        <v>-20637124</v>
      </c>
      <c r="H126" s="22"/>
      <c r="I126" s="22" t="n">
        <v>-21000000</v>
      </c>
      <c r="J126" s="22"/>
      <c r="K126" s="22" t="n">
        <v>-21000000</v>
      </c>
    </row>
    <row r="127" customFormat="false" ht="15.95" hidden="false" customHeight="true" outlineLevel="0" collapsed="false">
      <c r="A127" s="1" t="s">
        <v>61</v>
      </c>
      <c r="E127" s="22"/>
      <c r="F127" s="27"/>
      <c r="G127" s="22"/>
      <c r="H127" s="27"/>
      <c r="I127" s="27"/>
      <c r="J127" s="27"/>
      <c r="K127" s="27"/>
    </row>
    <row r="128" customFormat="false" ht="15.95" hidden="false" customHeight="true" outlineLevel="0" collapsed="false">
      <c r="B128" s="1" t="s">
        <v>62</v>
      </c>
      <c r="C128" s="2" t="n">
        <v>23</v>
      </c>
      <c r="E128" s="37" t="n">
        <v>11400000</v>
      </c>
      <c r="F128" s="27"/>
      <c r="G128" s="37" t="n">
        <v>8500000</v>
      </c>
      <c r="H128" s="27"/>
      <c r="I128" s="37" t="n">
        <v>11400000</v>
      </c>
      <c r="J128" s="27"/>
      <c r="K128" s="37" t="n">
        <v>8500000</v>
      </c>
    </row>
    <row r="129" customFormat="false" ht="15.95" hidden="false" customHeight="true" outlineLevel="0" collapsed="false">
      <c r="B129" s="1" t="s">
        <v>63</v>
      </c>
      <c r="E129" s="37" t="n">
        <v>40166871</v>
      </c>
      <c r="F129" s="27"/>
      <c r="G129" s="37" t="n">
        <v>72662625</v>
      </c>
      <c r="H129" s="27"/>
      <c r="I129" s="37" t="n">
        <v>41494668</v>
      </c>
      <c r="J129" s="27"/>
      <c r="K129" s="37" t="n">
        <v>73733117</v>
      </c>
    </row>
    <row r="130" customFormat="false" ht="15.95" hidden="false" customHeight="true" outlineLevel="0" collapsed="false">
      <c r="A130" s="1" t="s">
        <v>64</v>
      </c>
      <c r="E130" s="38" t="n">
        <v>-2870061</v>
      </c>
      <c r="F130" s="27"/>
      <c r="G130" s="38" t="n">
        <v>-4900792</v>
      </c>
      <c r="H130" s="27"/>
      <c r="I130" s="38" t="n">
        <v>-2870712</v>
      </c>
      <c r="J130" s="27"/>
      <c r="K130" s="38" t="n">
        <v>-4900792</v>
      </c>
    </row>
    <row r="131" customFormat="false" ht="15.95" hidden="false" customHeight="true" outlineLevel="0" collapsed="false">
      <c r="E131" s="22"/>
      <c r="F131" s="27"/>
      <c r="G131" s="22"/>
      <c r="H131" s="27"/>
      <c r="I131" s="27"/>
      <c r="J131" s="27"/>
      <c r="K131" s="27"/>
    </row>
    <row r="132" customFormat="false" ht="15.95" hidden="false" customHeight="true" outlineLevel="0" collapsed="false">
      <c r="A132" s="5" t="s">
        <v>65</v>
      </c>
      <c r="E132" s="1"/>
      <c r="F132" s="1"/>
      <c r="G132" s="1"/>
      <c r="H132" s="1"/>
      <c r="I132" s="1"/>
      <c r="J132" s="1"/>
      <c r="K132" s="1"/>
    </row>
    <row r="133" customFormat="false" ht="15.95" hidden="false" customHeight="true" outlineLevel="0" collapsed="false">
      <c r="A133" s="5"/>
      <c r="B133" s="5" t="s">
        <v>66</v>
      </c>
      <c r="E133" s="27" t="n">
        <f aca="false">SUM(E123:E130)</f>
        <v>908585341</v>
      </c>
      <c r="F133" s="27"/>
      <c r="G133" s="27" t="n">
        <f aca="false">SUM(G123:G130)</f>
        <v>936150364</v>
      </c>
      <c r="H133" s="27"/>
      <c r="I133" s="27" t="n">
        <f aca="false">SUM(I123:I130)</f>
        <v>909549611</v>
      </c>
      <c r="J133" s="27"/>
      <c r="K133" s="27" t="n">
        <f aca="false">SUM(K123:K130)</f>
        <v>936857980</v>
      </c>
    </row>
    <row r="134" customFormat="false" ht="15.95" hidden="false" customHeight="true" outlineLevel="0" collapsed="false">
      <c r="A134" s="1" t="s">
        <v>67</v>
      </c>
      <c r="E134" s="26" t="s">
        <v>15</v>
      </c>
      <c r="F134" s="27"/>
      <c r="G134" s="26" t="s">
        <v>15</v>
      </c>
      <c r="H134" s="27"/>
      <c r="I134" s="26" t="s">
        <v>15</v>
      </c>
      <c r="J134" s="27"/>
      <c r="K134" s="26" t="s">
        <v>15</v>
      </c>
    </row>
    <row r="135" customFormat="false" ht="15.95" hidden="false" customHeight="true" outlineLevel="0" collapsed="false">
      <c r="C135" s="6"/>
      <c r="D135" s="5"/>
      <c r="E135" s="22"/>
      <c r="F135" s="27"/>
      <c r="G135" s="22"/>
      <c r="H135" s="27"/>
      <c r="I135" s="27"/>
      <c r="J135" s="27"/>
      <c r="K135" s="27"/>
    </row>
    <row r="136" customFormat="false" ht="15.95" hidden="false" customHeight="true" outlineLevel="0" collapsed="false">
      <c r="A136" s="5" t="s">
        <v>68</v>
      </c>
      <c r="E136" s="28" t="n">
        <f aca="false">SUM(E133:E134)</f>
        <v>908585341</v>
      </c>
      <c r="F136" s="27"/>
      <c r="G136" s="28" t="n">
        <f aca="false">SUM(G133:G134)</f>
        <v>936150364</v>
      </c>
      <c r="H136" s="27"/>
      <c r="I136" s="28" t="n">
        <f aca="false">SUM(I133:I134)</f>
        <v>909549611</v>
      </c>
      <c r="J136" s="27"/>
      <c r="K136" s="28" t="n">
        <f aca="false">SUM(K133:K134)</f>
        <v>936857980</v>
      </c>
    </row>
    <row r="137" customFormat="false" ht="15.95" hidden="false" customHeight="true" outlineLevel="0" collapsed="false">
      <c r="A137" s="5"/>
      <c r="E137" s="29"/>
      <c r="F137" s="27"/>
      <c r="G137" s="29"/>
      <c r="H137" s="27"/>
      <c r="I137" s="29"/>
      <c r="J137" s="27"/>
      <c r="K137" s="29"/>
    </row>
    <row r="138" customFormat="false" ht="15.95" hidden="false" customHeight="true" outlineLevel="0" collapsed="false">
      <c r="E138" s="27"/>
      <c r="F138" s="27"/>
      <c r="G138" s="27"/>
      <c r="H138" s="27"/>
      <c r="I138" s="27"/>
      <c r="J138" s="27"/>
      <c r="K138" s="27"/>
    </row>
    <row r="139" customFormat="false" ht="15.95" hidden="false" customHeight="true" outlineLevel="0" collapsed="false">
      <c r="A139" s="5" t="s">
        <v>69</v>
      </c>
      <c r="B139" s="5"/>
      <c r="E139" s="39" t="n">
        <f aca="false">SUM(E88,E136)</f>
        <v>1267464795</v>
      </c>
      <c r="F139" s="23"/>
      <c r="G139" s="39" t="n">
        <f aca="false">SUM(G88,G136)</f>
        <v>1178434012</v>
      </c>
      <c r="H139" s="23"/>
      <c r="I139" s="39" t="n">
        <f aca="false">SUM(I88,I136)</f>
        <v>1268291051</v>
      </c>
      <c r="J139" s="23"/>
      <c r="K139" s="39" t="n">
        <f aca="false">SUM(K88,K136)</f>
        <v>1177174678</v>
      </c>
    </row>
    <row r="140" customFormat="false" ht="15.95" hidden="false" customHeight="true" outlineLevel="0" collapsed="false">
      <c r="A140" s="5"/>
      <c r="B140" s="5"/>
      <c r="E140" s="27"/>
      <c r="F140" s="23"/>
      <c r="G140" s="27"/>
      <c r="H140" s="23"/>
      <c r="I140" s="27"/>
      <c r="J140" s="23"/>
      <c r="K140" s="27"/>
    </row>
    <row r="141" customFormat="false" ht="15.95" hidden="false" customHeight="true" outlineLevel="0" collapsed="false">
      <c r="A141" s="5"/>
      <c r="B141" s="5"/>
      <c r="E141" s="27"/>
      <c r="F141" s="23"/>
      <c r="G141" s="27"/>
      <c r="H141" s="23"/>
      <c r="I141" s="27"/>
      <c r="J141" s="23"/>
      <c r="K141" s="27"/>
    </row>
    <row r="142" customFormat="false" ht="15.95" hidden="false" customHeight="true" outlineLevel="0" collapsed="false">
      <c r="A142" s="5"/>
      <c r="B142" s="5"/>
      <c r="E142" s="27"/>
      <c r="F142" s="23"/>
      <c r="G142" s="27"/>
      <c r="H142" s="23"/>
      <c r="I142" s="27"/>
      <c r="J142" s="23"/>
      <c r="K142" s="27"/>
    </row>
    <row r="143" customFormat="false" ht="15.95" hidden="false" customHeight="true" outlineLevel="0" collapsed="false">
      <c r="A143" s="5"/>
      <c r="B143" s="5"/>
      <c r="E143" s="27"/>
      <c r="F143" s="23"/>
      <c r="G143" s="27"/>
      <c r="H143" s="23"/>
      <c r="I143" s="27"/>
      <c r="J143" s="23"/>
      <c r="K143" s="27"/>
    </row>
    <row r="144" customFormat="false" ht="15.95" hidden="false" customHeight="true" outlineLevel="0" collapsed="false">
      <c r="A144" s="5"/>
      <c r="B144" s="5"/>
      <c r="E144" s="27"/>
      <c r="F144" s="23"/>
      <c r="G144" s="27"/>
      <c r="H144" s="23"/>
      <c r="I144" s="27"/>
      <c r="J144" s="23"/>
      <c r="K144" s="27"/>
    </row>
    <row r="145" customFormat="false" ht="15.95" hidden="false" customHeight="true" outlineLevel="0" collapsed="false">
      <c r="A145" s="5"/>
      <c r="B145" s="5"/>
      <c r="E145" s="27"/>
      <c r="F145" s="23"/>
      <c r="G145" s="27"/>
      <c r="H145" s="23"/>
      <c r="I145" s="27"/>
      <c r="J145" s="23"/>
      <c r="K145" s="27"/>
    </row>
    <row r="146" customFormat="false" ht="15.95" hidden="false" customHeight="true" outlineLevel="0" collapsed="false">
      <c r="A146" s="5"/>
      <c r="B146" s="5"/>
      <c r="E146" s="27"/>
      <c r="F146" s="23"/>
      <c r="G146" s="27"/>
      <c r="H146" s="23"/>
      <c r="I146" s="27"/>
      <c r="J146" s="23"/>
      <c r="K146" s="27"/>
    </row>
    <row r="147" customFormat="false" ht="15.95" hidden="false" customHeight="true" outlineLevel="0" collapsed="false">
      <c r="A147" s="5"/>
      <c r="B147" s="5"/>
      <c r="E147" s="27"/>
      <c r="F147" s="23"/>
      <c r="G147" s="27"/>
      <c r="H147" s="23"/>
      <c r="I147" s="27"/>
      <c r="J147" s="23"/>
      <c r="K147" s="27"/>
    </row>
    <row r="148" customFormat="false" ht="15.95" hidden="false" customHeight="true" outlineLevel="0" collapsed="false">
      <c r="A148" s="5"/>
      <c r="B148" s="5"/>
      <c r="E148" s="27"/>
      <c r="F148" s="23"/>
      <c r="G148" s="27"/>
      <c r="H148" s="23"/>
      <c r="I148" s="27"/>
      <c r="J148" s="23"/>
      <c r="K148" s="27"/>
    </row>
    <row r="149" customFormat="false" ht="15.95" hidden="false" customHeight="true" outlineLevel="0" collapsed="false">
      <c r="A149" s="5"/>
      <c r="B149" s="5"/>
      <c r="E149" s="27"/>
      <c r="F149" s="23"/>
      <c r="G149" s="27"/>
      <c r="H149" s="23"/>
      <c r="I149" s="27"/>
      <c r="J149" s="23"/>
      <c r="K149" s="27"/>
    </row>
    <row r="150" customFormat="false" ht="15.95" hidden="false" customHeight="true" outlineLevel="0" collapsed="false">
      <c r="A150" s="5"/>
      <c r="B150" s="5"/>
      <c r="E150" s="27"/>
      <c r="F150" s="23"/>
      <c r="G150" s="27"/>
      <c r="H150" s="23"/>
      <c r="I150" s="27"/>
      <c r="J150" s="23"/>
      <c r="K150" s="27"/>
    </row>
    <row r="151" customFormat="false" ht="14.25" hidden="false" customHeight="true" outlineLevel="0" collapsed="false"/>
    <row r="152" customFormat="false" ht="21.95" hidden="false" customHeight="true" outlineLevel="0" collapsed="false">
      <c r="A152" s="32" t="str">
        <f aca="false">+A100</f>
        <v>The accompanying notes on pages 12 to 49 are an integral part of these consolidated and separate financial statements.</v>
      </c>
      <c r="B152" s="32"/>
      <c r="C152" s="33"/>
      <c r="D152" s="32"/>
      <c r="E152" s="9"/>
      <c r="F152" s="10"/>
      <c r="G152" s="9"/>
      <c r="H152" s="10"/>
      <c r="I152" s="10"/>
      <c r="J152" s="10"/>
      <c r="K152" s="10"/>
    </row>
  </sheetData>
  <mergeCells count="12">
    <mergeCell ref="E6:G6"/>
    <mergeCell ref="I6:K6"/>
    <mergeCell ref="E7:G7"/>
    <mergeCell ref="I7:K7"/>
    <mergeCell ref="E56:G56"/>
    <mergeCell ref="I56:K56"/>
    <mergeCell ref="E57:G57"/>
    <mergeCell ref="I57:K57"/>
    <mergeCell ref="E106:G106"/>
    <mergeCell ref="I106:K106"/>
    <mergeCell ref="E107:G107"/>
    <mergeCell ref="I107:K10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A31" activeCellId="0" sqref="A31"/>
    </sheetView>
  </sheetViews>
  <sheetFormatPr defaultColWidth="13.70703125" defaultRowHeight="16.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.28"/>
    <col collapsed="false" customWidth="true" hidden="false" outlineLevel="0" max="3" min="3" style="1" width="0.56"/>
    <col collapsed="false" customWidth="true" hidden="false" outlineLevel="0" max="4" min="4" style="4" width="13.28"/>
    <col collapsed="false" customWidth="true" hidden="false" outlineLevel="0" max="5" min="5" style="4" width="0.56"/>
    <col collapsed="false" customWidth="true" hidden="false" outlineLevel="0" max="6" min="6" style="4" width="13.28"/>
    <col collapsed="false" customWidth="true" hidden="false" outlineLevel="0" max="7" min="7" style="4" width="0.56"/>
    <col collapsed="false" customWidth="true" hidden="false" outlineLevel="0" max="8" min="8" style="4" width="13.28"/>
    <col collapsed="false" customWidth="true" hidden="false" outlineLevel="0" max="9" min="9" style="4" width="0.56"/>
    <col collapsed="false" customWidth="true" hidden="false" outlineLevel="0" max="10" min="10" style="4" width="13.28"/>
    <col collapsed="false" customWidth="true" hidden="false" outlineLevel="0" max="123" min="11" style="1" width="9.14"/>
    <col collapsed="false" customWidth="true" hidden="false" outlineLevel="0" max="124" min="124" style="1" width="32.41"/>
    <col collapsed="false" customWidth="true" hidden="false" outlineLevel="0" max="125" min="125" style="1" width="7.28"/>
    <col collapsed="false" customWidth="true" hidden="false" outlineLevel="0" max="126" min="126" style="1" width="0.85"/>
    <col collapsed="false" customWidth="false" hidden="false" outlineLevel="0" max="127" min="127" style="1" width="13.7"/>
    <col collapsed="false" customWidth="true" hidden="false" outlineLevel="0" max="128" min="128" style="1" width="0.85"/>
    <col collapsed="false" customWidth="false" hidden="false" outlineLevel="0" max="129" min="129" style="1" width="13.7"/>
    <col collapsed="false" customWidth="true" hidden="false" outlineLevel="0" max="130" min="130" style="1" width="0.85"/>
    <col collapsed="false" customWidth="false" hidden="false" outlineLevel="0" max="131" min="131" style="1" width="13.7"/>
    <col collapsed="false" customWidth="true" hidden="false" outlineLevel="0" max="132" min="132" style="1" width="0.85"/>
    <col collapsed="false" customWidth="false" hidden="false" outlineLevel="0" max="257" min="133" style="1" width="13.7"/>
  </cols>
  <sheetData>
    <row r="1" customFormat="false" ht="16.5" hidden="false" customHeight="true" outlineLevel="0" collapsed="false">
      <c r="A1" s="5" t="str">
        <f aca="false">+'BS4-6'!A1</f>
        <v>Sunsweet Public Company Limited</v>
      </c>
    </row>
    <row r="2" customFormat="false" ht="16.5" hidden="false" customHeight="true" outlineLevel="0" collapsed="false">
      <c r="A2" s="5" t="s">
        <v>70</v>
      </c>
      <c r="B2" s="5"/>
      <c r="C2" s="5"/>
      <c r="D2" s="40"/>
      <c r="F2" s="40"/>
    </row>
    <row r="3" customFormat="false" ht="16.5" hidden="false" customHeight="true" outlineLevel="0" collapsed="false">
      <c r="A3" s="41" t="s">
        <v>71</v>
      </c>
      <c r="B3" s="7"/>
      <c r="C3" s="7"/>
      <c r="D3" s="42"/>
      <c r="E3" s="10"/>
      <c r="F3" s="42"/>
      <c r="G3" s="10"/>
      <c r="H3" s="10"/>
      <c r="I3" s="10"/>
      <c r="J3" s="10"/>
    </row>
    <row r="4" customFormat="false" ht="16.5" hidden="false" customHeight="true" outlineLevel="0" collapsed="false">
      <c r="A4" s="43"/>
      <c r="B4" s="11"/>
      <c r="C4" s="11"/>
      <c r="D4" s="17"/>
      <c r="E4" s="13"/>
      <c r="F4" s="17"/>
      <c r="G4" s="13"/>
      <c r="H4" s="13"/>
      <c r="I4" s="13"/>
      <c r="J4" s="13"/>
    </row>
    <row r="6" customFormat="false" ht="16.5" hidden="false" customHeight="true" outlineLevel="0" collapsed="false">
      <c r="D6" s="14" t="s">
        <v>3</v>
      </c>
      <c r="E6" s="14"/>
      <c r="F6" s="14"/>
      <c r="H6" s="15" t="s">
        <v>4</v>
      </c>
      <c r="I6" s="15"/>
      <c r="J6" s="15"/>
    </row>
    <row r="7" customFormat="false" ht="16.5" hidden="false" customHeight="true" outlineLevel="0" collapsed="false">
      <c r="B7" s="6"/>
      <c r="D7" s="16" t="s">
        <v>5</v>
      </c>
      <c r="E7" s="16"/>
      <c r="F7" s="16"/>
      <c r="G7" s="17"/>
      <c r="H7" s="16" t="s">
        <v>5</v>
      </c>
      <c r="I7" s="16"/>
      <c r="J7" s="16"/>
    </row>
    <row r="8" customFormat="false" ht="16.5" hidden="false" customHeight="true" outlineLevel="0" collapsed="false">
      <c r="B8" s="6"/>
      <c r="D8" s="19" t="s">
        <v>7</v>
      </c>
      <c r="E8" s="19"/>
      <c r="F8" s="19" t="s">
        <v>8</v>
      </c>
      <c r="G8" s="19"/>
      <c r="H8" s="19" t="s">
        <v>7</v>
      </c>
      <c r="I8" s="19"/>
      <c r="J8" s="19" t="s">
        <v>8</v>
      </c>
    </row>
    <row r="9" customFormat="false" ht="16.5" hidden="false" customHeight="true" outlineLevel="0" collapsed="false">
      <c r="B9" s="8" t="s">
        <v>9</v>
      </c>
      <c r="D9" s="20" t="s">
        <v>10</v>
      </c>
      <c r="E9" s="19"/>
      <c r="F9" s="20" t="s">
        <v>10</v>
      </c>
      <c r="G9" s="19"/>
      <c r="H9" s="20" t="s">
        <v>10</v>
      </c>
      <c r="I9" s="19"/>
      <c r="J9" s="20" t="s">
        <v>10</v>
      </c>
    </row>
    <row r="10" customFormat="false" ht="6" hidden="false" customHeight="true" outlineLevel="0" collapsed="false">
      <c r="A10" s="5"/>
    </row>
    <row r="11" customFormat="false" ht="16.5" hidden="false" customHeight="true" outlineLevel="0" collapsed="false">
      <c r="A11" s="1" t="s">
        <v>72</v>
      </c>
      <c r="B11" s="25"/>
      <c r="D11" s="23" t="n">
        <v>1829125081</v>
      </c>
      <c r="E11" s="23"/>
      <c r="F11" s="23" t="n">
        <v>1646239436</v>
      </c>
      <c r="G11" s="23"/>
      <c r="H11" s="23" t="n">
        <v>1809938862</v>
      </c>
      <c r="I11" s="23"/>
      <c r="J11" s="23" t="n">
        <v>1611829518</v>
      </c>
    </row>
    <row r="12" customFormat="false" ht="16.5" hidden="false" customHeight="true" outlineLevel="0" collapsed="false">
      <c r="A12" s="1" t="s">
        <v>73</v>
      </c>
      <c r="D12" s="28" t="n">
        <v>-1561184367</v>
      </c>
      <c r="E12" s="23"/>
      <c r="F12" s="28" t="n">
        <v>-1331700341</v>
      </c>
      <c r="G12" s="23"/>
      <c r="H12" s="28" t="n">
        <v>-1544667077</v>
      </c>
      <c r="I12" s="23"/>
      <c r="J12" s="28" t="n">
        <v>-1301102147</v>
      </c>
    </row>
    <row r="13" customFormat="false" ht="6" hidden="false" customHeight="true" outlineLevel="0" collapsed="false">
      <c r="D13" s="27"/>
      <c r="E13" s="23"/>
      <c r="F13" s="27"/>
      <c r="G13" s="23"/>
      <c r="H13" s="27"/>
      <c r="I13" s="23"/>
      <c r="J13" s="27"/>
    </row>
    <row r="14" customFormat="false" ht="16.5" hidden="false" customHeight="true" outlineLevel="0" collapsed="false">
      <c r="A14" s="5" t="s">
        <v>74</v>
      </c>
      <c r="D14" s="27" t="n">
        <f aca="false">SUM(D11:D12)</f>
        <v>267940714</v>
      </c>
      <c r="E14" s="27"/>
      <c r="F14" s="27" t="n">
        <f aca="false">SUM(F11:F12)</f>
        <v>314539095</v>
      </c>
      <c r="G14" s="27"/>
      <c r="H14" s="27" t="n">
        <f aca="false">SUM(H11:H13)</f>
        <v>265271785</v>
      </c>
      <c r="I14" s="27"/>
      <c r="J14" s="27" t="n">
        <f aca="false">SUM(J11:J13)</f>
        <v>310727371</v>
      </c>
    </row>
    <row r="15" customFormat="false" ht="6" hidden="false" customHeight="true" outlineLevel="0" collapsed="false">
      <c r="A15" s="5"/>
      <c r="D15" s="23"/>
      <c r="E15" s="23"/>
      <c r="F15" s="23"/>
      <c r="G15" s="23"/>
      <c r="H15" s="23"/>
      <c r="I15" s="27"/>
      <c r="J15" s="23"/>
    </row>
    <row r="16" customFormat="false" ht="16.5" hidden="false" customHeight="true" outlineLevel="0" collapsed="false">
      <c r="A16" s="1" t="s">
        <v>75</v>
      </c>
      <c r="B16" s="2" t="n">
        <v>25</v>
      </c>
      <c r="D16" s="27" t="n">
        <v>9258560</v>
      </c>
      <c r="E16" s="27"/>
      <c r="F16" s="27" t="n">
        <v>18405913</v>
      </c>
      <c r="G16" s="27"/>
      <c r="H16" s="27" t="n">
        <v>9670667</v>
      </c>
      <c r="I16" s="27"/>
      <c r="J16" s="27" t="n">
        <v>18657678</v>
      </c>
    </row>
    <row r="17" customFormat="false" ht="16.5" hidden="false" customHeight="true" outlineLevel="0" collapsed="false">
      <c r="A17" s="1" t="s">
        <v>76</v>
      </c>
      <c r="D17" s="27" t="n">
        <v>-133920247</v>
      </c>
      <c r="E17" s="27"/>
      <c r="F17" s="27" t="n">
        <v>-120294236</v>
      </c>
      <c r="G17" s="27"/>
      <c r="H17" s="27" t="n">
        <v>-132872945</v>
      </c>
      <c r="I17" s="27"/>
      <c r="J17" s="27" t="n">
        <v>-118977590</v>
      </c>
    </row>
    <row r="18" customFormat="false" ht="16.5" hidden="false" customHeight="true" outlineLevel="0" collapsed="false">
      <c r="A18" s="1" t="s">
        <v>77</v>
      </c>
      <c r="D18" s="27" t="n">
        <v>-75062550</v>
      </c>
      <c r="E18" s="27"/>
      <c r="F18" s="27" t="n">
        <v>-85943315</v>
      </c>
      <c r="G18" s="27"/>
      <c r="H18" s="27" t="n">
        <v>-73753410</v>
      </c>
      <c r="I18" s="27"/>
      <c r="J18" s="27" t="n">
        <v>-81212109</v>
      </c>
    </row>
    <row r="19" customFormat="false" ht="16.5" hidden="false" customHeight="true" outlineLevel="0" collapsed="false">
      <c r="A19" s="1" t="s">
        <v>78</v>
      </c>
      <c r="D19" s="27" t="n">
        <v>-8096064</v>
      </c>
      <c r="E19" s="27"/>
      <c r="F19" s="27" t="n">
        <v>22353281</v>
      </c>
      <c r="G19" s="27"/>
      <c r="H19" s="27" t="n">
        <v>-8012703</v>
      </c>
      <c r="I19" s="27"/>
      <c r="J19" s="27" t="n">
        <v>22319073</v>
      </c>
    </row>
    <row r="20" customFormat="false" ht="16.5" hidden="false" customHeight="true" outlineLevel="0" collapsed="false">
      <c r="A20" s="1" t="s">
        <v>79</v>
      </c>
      <c r="B20" s="2" t="n">
        <v>26</v>
      </c>
      <c r="D20" s="28" t="n">
        <v>-3238560</v>
      </c>
      <c r="E20" s="27"/>
      <c r="F20" s="28" t="n">
        <v>-24801785</v>
      </c>
      <c r="G20" s="27"/>
      <c r="H20" s="28" t="n">
        <v>-3227336</v>
      </c>
      <c r="I20" s="27"/>
      <c r="J20" s="28" t="n">
        <v>-24591212</v>
      </c>
    </row>
    <row r="21" customFormat="false" ht="6" hidden="false" customHeight="true" outlineLevel="0" collapsed="false">
      <c r="B21" s="25"/>
      <c r="D21" s="27"/>
      <c r="E21" s="23"/>
      <c r="F21" s="27"/>
      <c r="G21" s="23"/>
      <c r="H21" s="27"/>
      <c r="I21" s="23"/>
      <c r="J21" s="27"/>
    </row>
    <row r="22" customFormat="false" ht="16.5" hidden="false" customHeight="true" outlineLevel="0" collapsed="false">
      <c r="A22" s="5" t="s">
        <v>80</v>
      </c>
      <c r="D22" s="23" t="n">
        <f aca="false">SUM(D14:D20)</f>
        <v>56881853</v>
      </c>
      <c r="E22" s="23"/>
      <c r="F22" s="23" t="n">
        <f aca="false">SUM(F14:F20)</f>
        <v>124258953</v>
      </c>
      <c r="G22" s="23"/>
      <c r="H22" s="23" t="n">
        <f aca="false">SUM(H14,H16:H20)</f>
        <v>57076058</v>
      </c>
      <c r="I22" s="23"/>
      <c r="J22" s="23" t="n">
        <f aca="false">SUM(J14,J16:J20)</f>
        <v>126923211</v>
      </c>
    </row>
    <row r="23" customFormat="false" ht="16.5" hidden="false" customHeight="true" outlineLevel="0" collapsed="false">
      <c r="A23" s="1" t="s">
        <v>81</v>
      </c>
      <c r="B23" s="2" t="n">
        <v>28</v>
      </c>
      <c r="D23" s="28" t="n">
        <v>-477607</v>
      </c>
      <c r="E23" s="27"/>
      <c r="F23" s="28" t="n">
        <v>-6773674</v>
      </c>
      <c r="G23" s="27"/>
      <c r="H23" s="28" t="n">
        <v>-414507</v>
      </c>
      <c r="I23" s="27"/>
      <c r="J23" s="28" t="n">
        <v>-6731100</v>
      </c>
    </row>
    <row r="24" customFormat="false" ht="6" hidden="false" customHeight="true" outlineLevel="0" collapsed="false">
      <c r="B24" s="25"/>
      <c r="D24" s="27"/>
      <c r="E24" s="27"/>
      <c r="F24" s="27"/>
      <c r="G24" s="27"/>
      <c r="H24" s="27"/>
      <c r="I24" s="27"/>
      <c r="J24" s="27"/>
    </row>
    <row r="25" customFormat="false" ht="16.5" hidden="false" customHeight="true" outlineLevel="0" collapsed="false">
      <c r="A25" s="5" t="s">
        <v>82</v>
      </c>
      <c r="D25" s="28" t="n">
        <f aca="false">SUM(D22:D23)</f>
        <v>56404246</v>
      </c>
      <c r="E25" s="27"/>
      <c r="F25" s="28" t="n">
        <f aca="false">SUM(F22:F23)</f>
        <v>117485279</v>
      </c>
      <c r="G25" s="27"/>
      <c r="H25" s="28" t="n">
        <f aca="false">SUM(H22:H23)</f>
        <v>56661551</v>
      </c>
      <c r="I25" s="27"/>
      <c r="J25" s="28" t="n">
        <f aca="false">SUM(J22:J23)</f>
        <v>120192111</v>
      </c>
    </row>
    <row r="26" customFormat="false" ht="16.5" hidden="false" customHeight="true" outlineLevel="0" collapsed="false">
      <c r="A26" s="5"/>
      <c r="D26" s="27"/>
      <c r="E26" s="27"/>
      <c r="F26" s="27"/>
      <c r="G26" s="27"/>
      <c r="H26" s="27"/>
      <c r="I26" s="27"/>
      <c r="J26" s="27"/>
    </row>
    <row r="27" customFormat="false" ht="16.5" hidden="false" customHeight="true" outlineLevel="0" collapsed="false">
      <c r="A27" s="5" t="s">
        <v>83</v>
      </c>
      <c r="D27" s="27"/>
      <c r="E27" s="27"/>
      <c r="F27" s="27"/>
      <c r="G27" s="27"/>
      <c r="H27" s="27"/>
      <c r="I27" s="27"/>
      <c r="J27" s="27"/>
    </row>
    <row r="28" customFormat="false" ht="16.5" hidden="false" customHeight="true" outlineLevel="0" collapsed="false">
      <c r="A28" s="1" t="s">
        <v>84</v>
      </c>
      <c r="D28" s="27"/>
      <c r="E28" s="27"/>
      <c r="F28" s="27"/>
      <c r="G28" s="27"/>
      <c r="H28" s="27"/>
      <c r="I28" s="27"/>
      <c r="J28" s="27"/>
    </row>
    <row r="29" customFormat="false" ht="16.5" hidden="false" customHeight="true" outlineLevel="0" collapsed="false">
      <c r="A29" s="1" t="s">
        <v>85</v>
      </c>
      <c r="D29" s="27"/>
      <c r="E29" s="27"/>
      <c r="F29" s="27"/>
      <c r="G29" s="27"/>
      <c r="H29" s="27"/>
      <c r="I29" s="27"/>
      <c r="J29" s="27"/>
    </row>
    <row r="30" customFormat="false" ht="16.5" hidden="false" customHeight="true" outlineLevel="0" collapsed="false">
      <c r="A30" s="1" t="s">
        <v>86</v>
      </c>
      <c r="D30" s="27"/>
      <c r="E30" s="27"/>
      <c r="F30" s="27"/>
      <c r="G30" s="27"/>
      <c r="H30" s="27"/>
      <c r="I30" s="27"/>
      <c r="J30" s="27"/>
    </row>
    <row r="31" customFormat="false" ht="16.5" hidden="false" customHeight="true" outlineLevel="0" collapsed="false">
      <c r="A31" s="1" t="s">
        <v>87</v>
      </c>
      <c r="B31" s="2" t="n">
        <v>24</v>
      </c>
      <c r="D31" s="28" t="n">
        <v>2030731</v>
      </c>
      <c r="E31" s="27"/>
      <c r="F31" s="28" t="n">
        <v>-4900792</v>
      </c>
      <c r="G31" s="27"/>
      <c r="H31" s="28" t="n">
        <v>2030080</v>
      </c>
      <c r="I31" s="27"/>
      <c r="J31" s="28" t="n">
        <v>-4900792</v>
      </c>
    </row>
    <row r="32" customFormat="false" ht="6" hidden="false" customHeight="true" outlineLevel="0" collapsed="false">
      <c r="B32" s="25"/>
      <c r="D32" s="27"/>
      <c r="E32" s="27"/>
      <c r="F32" s="27"/>
      <c r="G32" s="27"/>
      <c r="H32" s="27"/>
      <c r="I32" s="27"/>
      <c r="J32" s="27"/>
    </row>
    <row r="33" customFormat="false" ht="16.5" hidden="false" customHeight="true" outlineLevel="0" collapsed="false">
      <c r="A33" s="5" t="s">
        <v>83</v>
      </c>
      <c r="B33" s="25"/>
      <c r="D33" s="27"/>
      <c r="E33" s="27"/>
      <c r="F33" s="27"/>
      <c r="G33" s="27"/>
      <c r="H33" s="27"/>
      <c r="I33" s="27"/>
      <c r="J33" s="27"/>
    </row>
    <row r="34" customFormat="false" ht="16.5" hidden="false" customHeight="true" outlineLevel="0" collapsed="false">
      <c r="A34" s="5" t="s">
        <v>88</v>
      </c>
      <c r="B34" s="25"/>
      <c r="D34" s="28" t="n">
        <f aca="false">SUM(D29:D31)</f>
        <v>2030731</v>
      </c>
      <c r="E34" s="27"/>
      <c r="F34" s="28" t="n">
        <f aca="false">SUM(F29:F31)</f>
        <v>-4900792</v>
      </c>
      <c r="G34" s="27"/>
      <c r="H34" s="28" t="n">
        <f aca="false">SUM(H29:H31)</f>
        <v>2030080</v>
      </c>
      <c r="I34" s="27"/>
      <c r="J34" s="28" t="n">
        <f aca="false">SUM(J29:J31)</f>
        <v>-4900792</v>
      </c>
    </row>
    <row r="35" customFormat="false" ht="6" hidden="false" customHeight="true" outlineLevel="0" collapsed="false">
      <c r="B35" s="25"/>
      <c r="D35" s="27"/>
      <c r="E35" s="27"/>
      <c r="F35" s="27"/>
      <c r="G35" s="27"/>
      <c r="H35" s="27"/>
      <c r="I35" s="27"/>
      <c r="J35" s="27"/>
    </row>
    <row r="36" customFormat="false" ht="16.5" hidden="false" customHeight="true" outlineLevel="0" collapsed="false">
      <c r="A36" s="5" t="s">
        <v>89</v>
      </c>
      <c r="B36" s="25"/>
      <c r="D36" s="27"/>
      <c r="E36" s="27"/>
      <c r="F36" s="27"/>
      <c r="G36" s="27"/>
      <c r="H36" s="27"/>
      <c r="I36" s="27"/>
      <c r="J36" s="27"/>
    </row>
    <row r="37" customFormat="false" ht="16.5" hidden="false" customHeight="true" outlineLevel="0" collapsed="false">
      <c r="A37" s="5" t="s">
        <v>90</v>
      </c>
      <c r="B37" s="25"/>
      <c r="D37" s="39" t="n">
        <f aca="false">SUM(D34,D25)</f>
        <v>58434977</v>
      </c>
      <c r="E37" s="27"/>
      <c r="F37" s="39" t="n">
        <f aca="false">SUM(F34,F25)</f>
        <v>112584487</v>
      </c>
      <c r="G37" s="27"/>
      <c r="H37" s="39" t="n">
        <f aca="false">SUM(H34,H25)</f>
        <v>58691631</v>
      </c>
      <c r="I37" s="27"/>
      <c r="J37" s="39" t="n">
        <f aca="false">SUM(J34,J25)</f>
        <v>115291319</v>
      </c>
    </row>
    <row r="38" customFormat="false" ht="6" hidden="false" customHeight="true" outlineLevel="0" collapsed="false">
      <c r="B38" s="25"/>
      <c r="D38" s="27"/>
      <c r="E38" s="27"/>
      <c r="F38" s="27"/>
      <c r="G38" s="27"/>
      <c r="H38" s="27"/>
      <c r="I38" s="27"/>
      <c r="J38" s="27"/>
    </row>
    <row r="39" customFormat="false" ht="16.5" hidden="false" customHeight="true" outlineLevel="0" collapsed="false">
      <c r="A39" s="5" t="s">
        <v>91</v>
      </c>
      <c r="B39" s="25"/>
      <c r="D39" s="27"/>
      <c r="E39" s="27"/>
      <c r="F39" s="27"/>
      <c r="G39" s="27"/>
      <c r="H39" s="27"/>
      <c r="I39" s="27"/>
      <c r="J39" s="27"/>
    </row>
    <row r="40" customFormat="false" ht="16.5" hidden="false" customHeight="true" outlineLevel="0" collapsed="false">
      <c r="A40" s="1" t="s">
        <v>92</v>
      </c>
      <c r="B40" s="25"/>
      <c r="D40" s="27" t="n">
        <v>56404246</v>
      </c>
      <c r="E40" s="27"/>
      <c r="F40" s="27" t="n">
        <f aca="false">F25</f>
        <v>117485279</v>
      </c>
      <c r="G40" s="27"/>
      <c r="H40" s="27" t="n">
        <v>56661551</v>
      </c>
      <c r="I40" s="27"/>
      <c r="J40" s="27" t="n">
        <f aca="false">J25</f>
        <v>120192111</v>
      </c>
    </row>
    <row r="41" customFormat="false" ht="16.5" hidden="false" customHeight="true" outlineLevel="0" collapsed="false">
      <c r="A41" s="1" t="s">
        <v>93</v>
      </c>
      <c r="B41" s="25"/>
      <c r="D41" s="28" t="s">
        <v>15</v>
      </c>
      <c r="E41" s="27"/>
      <c r="F41" s="28" t="s">
        <v>15</v>
      </c>
      <c r="G41" s="27"/>
      <c r="H41" s="28" t="s">
        <v>15</v>
      </c>
      <c r="I41" s="27"/>
      <c r="J41" s="28" t="s">
        <v>15</v>
      </c>
    </row>
    <row r="42" customFormat="false" ht="6" hidden="false" customHeight="true" outlineLevel="0" collapsed="false">
      <c r="B42" s="25"/>
      <c r="D42" s="27"/>
      <c r="E42" s="27"/>
      <c r="F42" s="27"/>
      <c r="G42" s="27"/>
      <c r="H42" s="27"/>
      <c r="I42" s="27"/>
      <c r="J42" s="27"/>
    </row>
    <row r="43" customFormat="false" ht="16.5" hidden="false" customHeight="true" outlineLevel="0" collapsed="false">
      <c r="B43" s="25"/>
      <c r="D43" s="39" t="n">
        <f aca="false">SUM(D40:D42)</f>
        <v>56404246</v>
      </c>
      <c r="E43" s="27"/>
      <c r="F43" s="39" t="n">
        <f aca="false">SUM(F40:F42)</f>
        <v>117485279</v>
      </c>
      <c r="G43" s="27"/>
      <c r="H43" s="39" t="n">
        <f aca="false">SUM(H40:H42)</f>
        <v>56661551</v>
      </c>
      <c r="I43" s="27"/>
      <c r="J43" s="39" t="n">
        <f aca="false">SUM(J40:J42)</f>
        <v>120192111</v>
      </c>
    </row>
    <row r="44" customFormat="false" ht="6" hidden="false" customHeight="true" outlineLevel="0" collapsed="false">
      <c r="B44" s="25"/>
      <c r="D44" s="27"/>
      <c r="E44" s="27"/>
      <c r="F44" s="27"/>
      <c r="G44" s="27"/>
      <c r="H44" s="27"/>
      <c r="I44" s="27"/>
      <c r="J44" s="27"/>
    </row>
    <row r="45" customFormat="false" ht="16.5" hidden="false" customHeight="true" outlineLevel="0" collapsed="false">
      <c r="A45" s="5" t="s">
        <v>89</v>
      </c>
      <c r="D45" s="27"/>
      <c r="E45" s="27"/>
      <c r="F45" s="27"/>
      <c r="G45" s="27"/>
      <c r="H45" s="27"/>
      <c r="I45" s="27"/>
      <c r="J45" s="27"/>
    </row>
    <row r="46" customFormat="false" ht="16.5" hidden="false" customHeight="true" outlineLevel="0" collapsed="false">
      <c r="A46" s="5" t="s">
        <v>94</v>
      </c>
      <c r="D46" s="27"/>
      <c r="E46" s="27"/>
      <c r="F46" s="27"/>
      <c r="G46" s="27"/>
      <c r="H46" s="27"/>
      <c r="I46" s="27"/>
      <c r="J46" s="27"/>
    </row>
    <row r="47" customFormat="false" ht="16.5" hidden="false" customHeight="true" outlineLevel="0" collapsed="false">
      <c r="A47" s="1" t="s">
        <v>92</v>
      </c>
      <c r="D47" s="27" t="n">
        <v>58434977</v>
      </c>
      <c r="E47" s="27"/>
      <c r="F47" s="27" t="n">
        <f aca="false">F37</f>
        <v>112584487</v>
      </c>
      <c r="G47" s="27"/>
      <c r="H47" s="27" t="n">
        <v>58691631</v>
      </c>
      <c r="I47" s="27"/>
      <c r="J47" s="27" t="n">
        <f aca="false">J37</f>
        <v>115291319</v>
      </c>
    </row>
    <row r="48" customFormat="false" ht="16.5" hidden="false" customHeight="true" outlineLevel="0" collapsed="false">
      <c r="A48" s="1" t="s">
        <v>93</v>
      </c>
      <c r="D48" s="28"/>
      <c r="E48" s="27"/>
      <c r="F48" s="28" t="n">
        <v>0</v>
      </c>
      <c r="G48" s="27"/>
      <c r="H48" s="28" t="s">
        <v>15</v>
      </c>
      <c r="I48" s="27"/>
      <c r="J48" s="28" t="n">
        <v>0</v>
      </c>
    </row>
    <row r="49" customFormat="false" ht="6" hidden="false" customHeight="true" outlineLevel="0" collapsed="false">
      <c r="D49" s="27"/>
      <c r="E49" s="27"/>
      <c r="F49" s="27"/>
      <c r="G49" s="27"/>
      <c r="H49" s="27"/>
      <c r="I49" s="27"/>
      <c r="J49" s="27"/>
    </row>
    <row r="50" customFormat="false" ht="16.5" hidden="false" customHeight="true" outlineLevel="0" collapsed="false">
      <c r="D50" s="39" t="n">
        <f aca="false">SUM(D47:D48)</f>
        <v>58434977</v>
      </c>
      <c r="E50" s="27"/>
      <c r="F50" s="39" t="n">
        <f aca="false">SUM(F47:F48)</f>
        <v>112584487</v>
      </c>
      <c r="G50" s="27"/>
      <c r="H50" s="39" t="n">
        <f aca="false">SUM(H47:H48)</f>
        <v>58691631</v>
      </c>
      <c r="I50" s="27"/>
      <c r="J50" s="39" t="n">
        <f aca="false">SUM(J47:J48)</f>
        <v>115291319</v>
      </c>
    </row>
    <row r="51" customFormat="false" ht="6" hidden="false" customHeight="true" outlineLevel="0" collapsed="false">
      <c r="D51" s="27"/>
      <c r="E51" s="27"/>
      <c r="F51" s="27"/>
      <c r="G51" s="27"/>
      <c r="H51" s="27"/>
      <c r="I51" s="27"/>
      <c r="J51" s="27"/>
    </row>
    <row r="52" customFormat="false" ht="16.5" hidden="false" customHeight="true" outlineLevel="0" collapsed="false">
      <c r="A52" s="5" t="s">
        <v>95</v>
      </c>
      <c r="D52" s="23"/>
      <c r="E52" s="23"/>
      <c r="F52" s="23"/>
      <c r="G52" s="23"/>
      <c r="H52" s="23"/>
      <c r="I52" s="23"/>
      <c r="J52" s="23"/>
    </row>
    <row r="53" customFormat="false" ht="16.5" hidden="false" customHeight="true" outlineLevel="0" collapsed="false">
      <c r="A53" s="1" t="s">
        <v>96</v>
      </c>
      <c r="B53" s="2" t="n">
        <v>29</v>
      </c>
      <c r="D53" s="44" t="n">
        <v>0.13</v>
      </c>
      <c r="E53" s="45"/>
      <c r="F53" s="44" t="n">
        <v>0.44</v>
      </c>
      <c r="G53" s="45"/>
      <c r="H53" s="44" t="n">
        <v>0.13</v>
      </c>
      <c r="I53" s="45"/>
      <c r="J53" s="44" t="n">
        <v>0.45</v>
      </c>
    </row>
    <row r="54" customFormat="false" ht="12" hidden="false" customHeight="true" outlineLevel="0" collapsed="false">
      <c r="D54" s="45"/>
      <c r="E54" s="45"/>
      <c r="F54" s="45"/>
      <c r="G54" s="45"/>
      <c r="H54" s="45"/>
      <c r="I54" s="45"/>
      <c r="J54" s="45"/>
    </row>
    <row r="55" customFormat="false" ht="12" hidden="false" customHeight="true" outlineLevel="0" collapsed="false">
      <c r="A55" s="5"/>
      <c r="D55" s="27"/>
      <c r="E55" s="27"/>
      <c r="F55" s="27"/>
      <c r="G55" s="27"/>
      <c r="H55" s="27"/>
      <c r="I55" s="27"/>
      <c r="J55" s="27"/>
    </row>
    <row r="56" customFormat="false" ht="21.95" hidden="false" customHeight="true" outlineLevel="0" collapsed="false">
      <c r="A56" s="32" t="str">
        <f aca="false">+'BS4-6'!A50</f>
        <v>The accompanying notes on pages 12 to 49 are an integral part of these consolidated and separate financial statements.</v>
      </c>
      <c r="B56" s="33"/>
      <c r="C56" s="32"/>
      <c r="D56" s="28"/>
      <c r="E56" s="28"/>
      <c r="F56" s="28"/>
      <c r="G56" s="28"/>
      <c r="H56" s="28"/>
      <c r="I56" s="28"/>
      <c r="J56" s="28"/>
    </row>
  </sheetData>
  <mergeCells count="4">
    <mergeCell ref="D6:F6"/>
    <mergeCell ref="H6:J6"/>
    <mergeCell ref="D7:F7"/>
    <mergeCell ref="H7:J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46" width="1.28"/>
    <col collapsed="false" customWidth="true" hidden="false" outlineLevel="0" max="2" min="2" style="46" width="30.13"/>
    <col collapsed="false" customWidth="true" hidden="false" outlineLevel="0" max="3" min="3" style="47" width="5.99"/>
    <col collapsed="false" customWidth="true" hidden="false" outlineLevel="0" max="4" min="4" style="48" width="5.13"/>
    <col collapsed="false" customWidth="true" hidden="false" outlineLevel="0" max="5" min="5" style="49" width="0.85"/>
    <col collapsed="false" customWidth="true" hidden="false" outlineLevel="0" max="6" min="6" style="49" width="9.7"/>
    <col collapsed="false" customWidth="true" hidden="false" outlineLevel="0" max="7" min="7" style="48" width="0.85"/>
    <col collapsed="false" customWidth="true" hidden="false" outlineLevel="0" max="8" min="8" style="48" width="11.28"/>
    <col collapsed="false" customWidth="true" hidden="false" outlineLevel="0" max="9" min="9" style="48" width="0.85"/>
    <col collapsed="false" customWidth="true" hidden="false" outlineLevel="0" max="10" min="10" style="48" width="11.7"/>
    <col collapsed="false" customWidth="true" hidden="false" outlineLevel="0" max="11" min="11" style="48" width="0.85"/>
    <col collapsed="false" customWidth="true" hidden="false" outlineLevel="0" max="12" min="12" style="48" width="10.71"/>
    <col collapsed="false" customWidth="true" hidden="false" outlineLevel="0" max="13" min="13" style="48" width="0.85"/>
    <col collapsed="false" customWidth="true" hidden="false" outlineLevel="0" max="14" min="14" style="48" width="11.85"/>
    <col collapsed="false" customWidth="true" hidden="false" outlineLevel="0" max="15" min="15" style="48" width="0.85"/>
    <col collapsed="false" customWidth="true" hidden="false" outlineLevel="0" max="16" min="16" style="48" width="13.85"/>
    <col collapsed="false" customWidth="true" hidden="false" outlineLevel="0" max="17" min="17" style="48" width="0.85"/>
    <col collapsed="false" customWidth="true" hidden="false" outlineLevel="0" max="18" min="18" style="48" width="10.13"/>
    <col collapsed="false" customWidth="true" hidden="false" outlineLevel="0" max="19" min="19" style="48" width="0.85"/>
    <col collapsed="false" customWidth="true" hidden="false" outlineLevel="0" max="20" min="20" style="48" width="9.99"/>
    <col collapsed="false" customWidth="true" hidden="false" outlineLevel="0" max="21" min="21" style="48" width="0.85"/>
    <col collapsed="false" customWidth="true" hidden="false" outlineLevel="0" max="22" min="22" style="48" width="9.28"/>
    <col collapsed="false" customWidth="true" hidden="false" outlineLevel="0" max="23" min="23" style="48" width="0.85"/>
    <col collapsed="false" customWidth="true" hidden="false" outlineLevel="0" max="24" min="24" style="48" width="9.7"/>
    <col collapsed="false" customWidth="false" hidden="false" outlineLevel="0" max="32" min="25" style="50" width="9.14"/>
    <col collapsed="false" customWidth="false" hidden="false" outlineLevel="0" max="183" min="33" style="46" width="9.14"/>
    <col collapsed="false" customWidth="true" hidden="false" outlineLevel="0" max="184" min="184" style="46" width="29.85"/>
    <col collapsed="false" customWidth="true" hidden="false" outlineLevel="0" max="185" min="185" style="46" width="9.85"/>
    <col collapsed="false" customWidth="true" hidden="false" outlineLevel="0" max="186" min="186" style="46" width="6.99"/>
    <col collapsed="false" customWidth="true" hidden="false" outlineLevel="0" max="187" min="187" style="46" width="0.85"/>
    <col collapsed="false" customWidth="true" hidden="false" outlineLevel="0" max="188" min="188" style="46" width="11.42"/>
    <col collapsed="false" customWidth="true" hidden="false" outlineLevel="0" max="189" min="189" style="46" width="1.28"/>
    <col collapsed="false" customWidth="true" hidden="false" outlineLevel="0" max="190" min="190" style="46" width="12.14"/>
    <col collapsed="false" customWidth="true" hidden="false" outlineLevel="0" max="191" min="191" style="46" width="0.85"/>
    <col collapsed="false" customWidth="true" hidden="false" outlineLevel="0" max="192" min="192" style="46" width="13.41"/>
    <col collapsed="false" customWidth="true" hidden="false" outlineLevel="0" max="193" min="193" style="46" width="0.7"/>
    <col collapsed="false" customWidth="true" hidden="false" outlineLevel="0" max="194" min="194" style="46" width="12.85"/>
    <col collapsed="false" customWidth="true" hidden="false" outlineLevel="0" max="195" min="195" style="46" width="0.99"/>
    <col collapsed="false" customWidth="true" hidden="false" outlineLevel="0" max="196" min="196" style="46" width="11.56"/>
    <col collapsed="false" customWidth="true" hidden="false" outlineLevel="0" max="197" min="197" style="46" width="0.99"/>
    <col collapsed="false" customWidth="true" hidden="false" outlineLevel="0" max="198" min="198" style="46" width="12.7"/>
    <col collapsed="false" customWidth="true" hidden="false" outlineLevel="0" max="199" min="199" style="46" width="1.13"/>
    <col collapsed="false" customWidth="true" hidden="false" outlineLevel="0" max="200" min="200" style="46" width="12.42"/>
    <col collapsed="false" customWidth="false" hidden="false" outlineLevel="0" max="201" min="201" style="46" width="9.14"/>
    <col collapsed="false" customWidth="true" hidden="false" outlineLevel="0" max="202" min="202" style="46" width="39.56"/>
    <col collapsed="false" customWidth="true" hidden="false" outlineLevel="0" max="203" min="203" style="46" width="10.85"/>
    <col collapsed="false" customWidth="true" hidden="false" outlineLevel="0" max="204" min="204" style="46" width="9.85"/>
    <col collapsed="false" customWidth="false" hidden="false" outlineLevel="0" max="257" min="205" style="46" width="9.14"/>
  </cols>
  <sheetData>
    <row r="1" s="50" customFormat="true" ht="16.5" hidden="false" customHeight="true" outlineLevel="0" collapsed="false">
      <c r="A1" s="51" t="str">
        <f aca="false">+'BS4-6'!A1</f>
        <v>Sunsweet Public Company Limited</v>
      </c>
      <c r="B1" s="51"/>
      <c r="C1" s="52"/>
      <c r="D1" s="53"/>
      <c r="E1" s="54"/>
      <c r="F1" s="54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55"/>
    </row>
    <row r="2" s="50" customFormat="true" ht="16.5" hidden="false" customHeight="true" outlineLevel="0" collapsed="false">
      <c r="A2" s="51" t="s">
        <v>97</v>
      </c>
      <c r="B2" s="51"/>
      <c r="C2" s="52"/>
      <c r="D2" s="53"/>
      <c r="E2" s="54"/>
      <c r="F2" s="54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</row>
    <row r="3" s="50" customFormat="true" ht="16.5" hidden="false" customHeight="true" outlineLevel="0" collapsed="false">
      <c r="A3" s="56" t="s">
        <v>71</v>
      </c>
      <c r="B3" s="56"/>
      <c r="C3" s="57"/>
      <c r="D3" s="58"/>
      <c r="E3" s="59"/>
      <c r="F3" s="59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s="66" customFormat="true" ht="15" hidden="false" customHeight="true" outlineLevel="0" collapsed="false">
      <c r="A4" s="61"/>
      <c r="B4" s="61"/>
      <c r="C4" s="62"/>
      <c r="D4" s="63"/>
      <c r="E4" s="64"/>
      <c r="F4" s="64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</row>
    <row r="5" s="67" customFormat="true" ht="15" hidden="false" customHeight="true" outlineLevel="0" collapsed="false">
      <c r="C5" s="68"/>
      <c r="D5" s="69"/>
      <c r="E5" s="70"/>
      <c r="F5" s="70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6"/>
      <c r="Z5" s="66"/>
      <c r="AA5" s="66"/>
      <c r="AB5" s="66"/>
      <c r="AC5" s="66"/>
      <c r="AD5" s="66"/>
      <c r="AE5" s="66"/>
      <c r="AF5" s="66"/>
    </row>
    <row r="6" s="66" customFormat="true" ht="15" hidden="false" customHeight="true" outlineLevel="0" collapsed="false">
      <c r="A6" s="67"/>
      <c r="B6" s="67"/>
      <c r="C6" s="68"/>
      <c r="D6" s="69"/>
      <c r="E6" s="70"/>
      <c r="F6" s="71" t="s">
        <v>98</v>
      </c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</row>
    <row r="7" s="66" customFormat="true" ht="15" hidden="false" customHeight="true" outlineLevel="0" collapsed="false">
      <c r="A7" s="67"/>
      <c r="B7" s="67"/>
      <c r="C7" s="68"/>
      <c r="D7" s="69"/>
      <c r="E7" s="70"/>
      <c r="F7" s="71" t="s">
        <v>99</v>
      </c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63"/>
      <c r="V7" s="63"/>
      <c r="W7" s="63"/>
      <c r="X7" s="63"/>
    </row>
    <row r="8" s="66" customFormat="true" ht="15" hidden="false" customHeight="true" outlineLevel="0" collapsed="false">
      <c r="A8" s="67"/>
      <c r="B8" s="67"/>
      <c r="C8" s="68"/>
      <c r="D8" s="69"/>
      <c r="E8" s="70"/>
      <c r="F8" s="64"/>
      <c r="G8" s="64"/>
      <c r="H8" s="64"/>
      <c r="I8" s="64"/>
      <c r="J8" s="64"/>
      <c r="K8" s="64"/>
      <c r="L8" s="64"/>
      <c r="M8" s="64"/>
      <c r="N8" s="64"/>
      <c r="O8" s="64"/>
      <c r="P8" s="72" t="s">
        <v>64</v>
      </c>
      <c r="Q8" s="72"/>
      <c r="R8" s="72"/>
      <c r="S8" s="64"/>
      <c r="T8" s="64"/>
      <c r="U8" s="63"/>
      <c r="V8" s="63"/>
      <c r="W8" s="63"/>
      <c r="X8" s="63"/>
    </row>
    <row r="9" s="66" customFormat="true" ht="15" hidden="false" customHeight="true" outlineLevel="0" collapsed="false">
      <c r="A9" s="67"/>
      <c r="B9" s="67"/>
      <c r="C9" s="68"/>
      <c r="D9" s="69"/>
      <c r="E9" s="70"/>
      <c r="O9" s="64"/>
      <c r="P9" s="73" t="s">
        <v>100</v>
      </c>
      <c r="Q9" s="64"/>
      <c r="R9" s="64"/>
      <c r="S9" s="64"/>
      <c r="T9" s="64"/>
      <c r="U9" s="64"/>
      <c r="V9" s="64"/>
      <c r="W9" s="64"/>
      <c r="X9" s="64"/>
    </row>
    <row r="10" s="66" customFormat="true" ht="15" hidden="false" customHeight="true" outlineLevel="0" collapsed="false">
      <c r="A10" s="67"/>
      <c r="B10" s="67"/>
      <c r="C10" s="74"/>
      <c r="D10" s="69"/>
      <c r="E10" s="75"/>
      <c r="F10" s="64"/>
      <c r="G10" s="64"/>
      <c r="I10" s="64"/>
      <c r="J10" s="73" t="s">
        <v>101</v>
      </c>
      <c r="K10" s="64"/>
      <c r="L10" s="64"/>
      <c r="M10" s="73"/>
      <c r="N10" s="64"/>
      <c r="O10" s="64"/>
      <c r="P10" s="73" t="s">
        <v>102</v>
      </c>
      <c r="Q10" s="64"/>
    </row>
    <row r="11" s="66" customFormat="true" ht="15" hidden="false" customHeight="true" outlineLevel="0" collapsed="false">
      <c r="A11" s="67"/>
      <c r="B11" s="67"/>
      <c r="C11" s="76"/>
      <c r="D11" s="69"/>
      <c r="E11" s="70"/>
      <c r="F11" s="73" t="s">
        <v>103</v>
      </c>
      <c r="G11" s="64"/>
      <c r="I11" s="64"/>
      <c r="J11" s="73" t="s">
        <v>104</v>
      </c>
      <c r="K11" s="64"/>
      <c r="L11" s="64"/>
      <c r="M11" s="64"/>
      <c r="N11" s="64"/>
      <c r="O11" s="73"/>
      <c r="P11" s="77" t="s">
        <v>105</v>
      </c>
      <c r="Q11" s="73"/>
      <c r="R11" s="73" t="s">
        <v>106</v>
      </c>
      <c r="S11" s="64"/>
      <c r="T11" s="73" t="s">
        <v>68</v>
      </c>
      <c r="U11" s="64"/>
      <c r="V11" s="69"/>
      <c r="W11" s="64"/>
      <c r="X11" s="64"/>
    </row>
    <row r="12" s="66" customFormat="true" ht="15" hidden="false" customHeight="true" outlineLevel="0" collapsed="false">
      <c r="A12" s="67"/>
      <c r="B12" s="67"/>
      <c r="C12" s="78"/>
      <c r="D12" s="69"/>
      <c r="E12" s="79"/>
      <c r="F12" s="73" t="s">
        <v>107</v>
      </c>
      <c r="G12" s="73"/>
      <c r="I12" s="73"/>
      <c r="J12" s="73" t="s">
        <v>108</v>
      </c>
      <c r="K12" s="73"/>
      <c r="L12" s="80" t="s">
        <v>61</v>
      </c>
      <c r="M12" s="80"/>
      <c r="N12" s="80"/>
      <c r="O12" s="73"/>
      <c r="P12" s="73" t="s">
        <v>109</v>
      </c>
      <c r="Q12" s="73"/>
      <c r="R12" s="73" t="s">
        <v>110</v>
      </c>
      <c r="S12" s="73"/>
      <c r="T12" s="73" t="s">
        <v>111</v>
      </c>
      <c r="U12" s="81"/>
      <c r="V12" s="73" t="s">
        <v>112</v>
      </c>
      <c r="W12" s="81"/>
      <c r="X12" s="81"/>
    </row>
    <row r="13" s="66" customFormat="true" ht="15" hidden="false" customHeight="true" outlineLevel="0" collapsed="false">
      <c r="A13" s="67"/>
      <c r="B13" s="67"/>
      <c r="C13" s="78"/>
      <c r="D13" s="69"/>
      <c r="E13" s="79"/>
      <c r="F13" s="73" t="s">
        <v>113</v>
      </c>
      <c r="G13" s="73"/>
      <c r="I13" s="73"/>
      <c r="J13" s="73" t="s">
        <v>114</v>
      </c>
      <c r="K13" s="73"/>
      <c r="L13" s="82" t="s">
        <v>115</v>
      </c>
      <c r="M13" s="67"/>
      <c r="N13" s="82"/>
      <c r="O13" s="73"/>
      <c r="P13" s="73" t="s">
        <v>116</v>
      </c>
      <c r="Q13" s="73"/>
      <c r="R13" s="73" t="s">
        <v>117</v>
      </c>
      <c r="S13" s="73"/>
      <c r="T13" s="73" t="s">
        <v>118</v>
      </c>
      <c r="U13" s="73"/>
      <c r="V13" s="73" t="s">
        <v>119</v>
      </c>
      <c r="W13" s="73"/>
      <c r="X13" s="73" t="s">
        <v>106</v>
      </c>
    </row>
    <row r="14" s="66" customFormat="true" ht="15" hidden="false" customHeight="true" outlineLevel="0" collapsed="false">
      <c r="A14" s="67"/>
      <c r="B14" s="67"/>
      <c r="C14" s="76"/>
      <c r="D14" s="69"/>
      <c r="E14" s="79"/>
      <c r="F14" s="81" t="s">
        <v>120</v>
      </c>
      <c r="G14" s="73"/>
      <c r="H14" s="82" t="s">
        <v>121</v>
      </c>
      <c r="I14" s="73"/>
      <c r="J14" s="81" t="s">
        <v>122</v>
      </c>
      <c r="K14" s="73"/>
      <c r="L14" s="82" t="s">
        <v>123</v>
      </c>
      <c r="M14" s="67"/>
      <c r="N14" s="82" t="s">
        <v>63</v>
      </c>
      <c r="O14" s="73"/>
      <c r="P14" s="81" t="s">
        <v>124</v>
      </c>
      <c r="Q14" s="73"/>
      <c r="R14" s="73" t="s">
        <v>125</v>
      </c>
      <c r="S14" s="73"/>
      <c r="T14" s="73" t="s">
        <v>66</v>
      </c>
      <c r="U14" s="73"/>
      <c r="V14" s="73" t="s">
        <v>126</v>
      </c>
      <c r="W14" s="73"/>
      <c r="X14" s="81" t="s">
        <v>127</v>
      </c>
    </row>
    <row r="15" s="66" customFormat="true" ht="15" hidden="false" customHeight="true" outlineLevel="0" collapsed="false">
      <c r="A15" s="67"/>
      <c r="B15" s="67"/>
      <c r="C15" s="68"/>
      <c r="D15" s="71" t="s">
        <v>9</v>
      </c>
      <c r="E15" s="70"/>
      <c r="F15" s="77" t="s">
        <v>10</v>
      </c>
      <c r="G15" s="64"/>
      <c r="H15" s="77" t="s">
        <v>10</v>
      </c>
      <c r="I15" s="64"/>
      <c r="J15" s="77" t="s">
        <v>10</v>
      </c>
      <c r="K15" s="64"/>
      <c r="L15" s="83" t="s">
        <v>10</v>
      </c>
      <c r="M15" s="84"/>
      <c r="N15" s="83" t="s">
        <v>10</v>
      </c>
      <c r="O15" s="64"/>
      <c r="P15" s="77" t="s">
        <v>10</v>
      </c>
      <c r="Q15" s="64"/>
      <c r="R15" s="77" t="s">
        <v>10</v>
      </c>
      <c r="S15" s="64"/>
      <c r="T15" s="77" t="s">
        <v>10</v>
      </c>
      <c r="U15" s="64"/>
      <c r="V15" s="77" t="s">
        <v>10</v>
      </c>
      <c r="W15" s="64"/>
      <c r="X15" s="77" t="s">
        <v>10</v>
      </c>
    </row>
    <row r="16" s="66" customFormat="true" ht="8.1" hidden="false" customHeight="true" outlineLevel="0" collapsed="false">
      <c r="A16" s="67"/>
      <c r="B16" s="67"/>
      <c r="C16" s="68"/>
      <c r="D16" s="64"/>
      <c r="E16" s="70"/>
      <c r="F16" s="73"/>
      <c r="G16" s="64"/>
      <c r="H16" s="64"/>
      <c r="I16" s="64"/>
      <c r="J16" s="64"/>
      <c r="K16" s="64"/>
      <c r="L16" s="73"/>
      <c r="M16" s="64"/>
      <c r="N16" s="73"/>
      <c r="O16" s="64"/>
      <c r="P16" s="64"/>
      <c r="Q16" s="64"/>
      <c r="R16" s="73"/>
      <c r="S16" s="64"/>
      <c r="T16" s="73"/>
      <c r="U16" s="64"/>
      <c r="V16" s="73"/>
      <c r="W16" s="64"/>
      <c r="X16" s="73"/>
    </row>
    <row r="17" s="67" customFormat="true" ht="15" hidden="false" customHeight="true" outlineLevel="0" collapsed="false">
      <c r="A17" s="85" t="s">
        <v>128</v>
      </c>
      <c r="B17" s="86"/>
      <c r="C17" s="87"/>
      <c r="D17" s="88"/>
      <c r="E17" s="89"/>
      <c r="F17" s="90" t="n">
        <v>102000000</v>
      </c>
      <c r="G17" s="90"/>
      <c r="H17" s="90" t="n">
        <v>0</v>
      </c>
      <c r="I17" s="90"/>
      <c r="J17" s="90" t="n">
        <v>-23800511</v>
      </c>
      <c r="K17" s="90"/>
      <c r="L17" s="90" t="n">
        <v>0</v>
      </c>
      <c r="M17" s="88"/>
      <c r="N17" s="90" t="n">
        <v>54473422</v>
      </c>
      <c r="O17" s="90"/>
      <c r="P17" s="90" t="n">
        <v>0</v>
      </c>
      <c r="Q17" s="90"/>
      <c r="R17" s="90" t="n">
        <v>0</v>
      </c>
      <c r="S17" s="90"/>
      <c r="T17" s="90" t="n">
        <f aca="false">SUM(F17:N17,R17)</f>
        <v>132672911</v>
      </c>
      <c r="U17" s="88"/>
      <c r="V17" s="90" t="n">
        <v>0</v>
      </c>
      <c r="W17" s="90"/>
      <c r="X17" s="90" t="n">
        <f aca="false">SUM(T17:U17)</f>
        <v>132672911</v>
      </c>
      <c r="Y17" s="66"/>
      <c r="Z17" s="66"/>
      <c r="AA17" s="66"/>
      <c r="AB17" s="66"/>
      <c r="AC17" s="66"/>
      <c r="AD17" s="66"/>
      <c r="AE17" s="66"/>
      <c r="AF17" s="66"/>
    </row>
    <row r="18" s="67" customFormat="true" ht="15" hidden="false" customHeight="true" outlineLevel="0" collapsed="false">
      <c r="A18" s="85" t="s">
        <v>129</v>
      </c>
      <c r="B18" s="86"/>
      <c r="C18" s="87"/>
      <c r="D18" s="88"/>
      <c r="E18" s="89"/>
      <c r="F18" s="91"/>
      <c r="G18" s="92"/>
      <c r="H18" s="88"/>
      <c r="I18" s="92"/>
      <c r="J18" s="88"/>
      <c r="K18" s="92"/>
      <c r="L18" s="88"/>
      <c r="M18" s="88"/>
      <c r="N18" s="88"/>
      <c r="O18" s="92"/>
      <c r="P18" s="88"/>
      <c r="Q18" s="92"/>
      <c r="R18" s="88"/>
      <c r="S18" s="92"/>
      <c r="T18" s="88"/>
      <c r="U18" s="88"/>
      <c r="V18" s="88"/>
      <c r="W18" s="92"/>
      <c r="X18" s="88"/>
    </row>
    <row r="19" s="67" customFormat="true" ht="15" hidden="false" customHeight="true" outlineLevel="0" collapsed="false">
      <c r="B19" s="93" t="s">
        <v>130</v>
      </c>
      <c r="C19" s="87"/>
      <c r="D19" s="91" t="n">
        <v>21</v>
      </c>
      <c r="E19" s="89"/>
      <c r="F19" s="90" t="n">
        <v>42000000</v>
      </c>
      <c r="G19" s="90"/>
      <c r="H19" s="90" t="n">
        <v>0</v>
      </c>
      <c r="I19" s="90"/>
      <c r="J19" s="90" t="n">
        <v>0</v>
      </c>
      <c r="K19" s="90"/>
      <c r="L19" s="90" t="n">
        <v>0</v>
      </c>
      <c r="M19" s="90"/>
      <c r="N19" s="90" t="n">
        <v>0</v>
      </c>
      <c r="O19" s="90"/>
      <c r="P19" s="90" t="n">
        <v>0</v>
      </c>
      <c r="Q19" s="90"/>
      <c r="R19" s="90" t="n">
        <v>0</v>
      </c>
      <c r="S19" s="90"/>
      <c r="T19" s="90" t="n">
        <f aca="false">SUM(F19:N19,R19)</f>
        <v>42000000</v>
      </c>
      <c r="U19" s="90"/>
      <c r="V19" s="90" t="n">
        <v>0</v>
      </c>
      <c r="W19" s="90"/>
      <c r="X19" s="90" t="n">
        <f aca="false">SUM(T19:U19)</f>
        <v>42000000</v>
      </c>
    </row>
    <row r="20" s="67" customFormat="true" ht="15" hidden="false" customHeight="true" outlineLevel="0" collapsed="false">
      <c r="B20" s="93" t="s">
        <v>131</v>
      </c>
      <c r="C20" s="94"/>
      <c r="D20" s="91" t="n">
        <v>21</v>
      </c>
      <c r="E20" s="91"/>
      <c r="F20" s="90" t="n">
        <v>6000000</v>
      </c>
      <c r="G20" s="90"/>
      <c r="H20" s="90" t="n">
        <v>0</v>
      </c>
      <c r="I20" s="90"/>
      <c r="J20" s="90" t="n">
        <v>0</v>
      </c>
      <c r="K20" s="90"/>
      <c r="L20" s="90" t="n">
        <v>0</v>
      </c>
      <c r="M20" s="90"/>
      <c r="N20" s="90" t="n">
        <v>0</v>
      </c>
      <c r="O20" s="90"/>
      <c r="P20" s="90" t="n">
        <v>0</v>
      </c>
      <c r="Q20" s="90"/>
      <c r="R20" s="90" t="n">
        <v>0</v>
      </c>
      <c r="S20" s="95"/>
      <c r="T20" s="90" t="n">
        <f aca="false">SUM(F20:N20,R20)</f>
        <v>6000000</v>
      </c>
      <c r="U20" s="90"/>
      <c r="V20" s="90" t="n">
        <v>0</v>
      </c>
      <c r="W20" s="95"/>
      <c r="X20" s="90" t="n">
        <f aca="false">SUM(T20:U20)</f>
        <v>6000000</v>
      </c>
      <c r="Y20" s="66"/>
      <c r="Z20" s="66"/>
      <c r="AA20" s="66"/>
      <c r="AB20" s="66"/>
      <c r="AC20" s="66"/>
      <c r="AD20" s="66"/>
      <c r="AE20" s="66"/>
      <c r="AF20" s="66"/>
    </row>
    <row r="21" s="67" customFormat="true" ht="15" hidden="false" customHeight="true" outlineLevel="0" collapsed="false">
      <c r="B21" s="93" t="s">
        <v>132</v>
      </c>
      <c r="C21" s="94"/>
      <c r="D21" s="91" t="n">
        <v>21</v>
      </c>
      <c r="E21" s="91"/>
      <c r="F21" s="90" t="n">
        <v>65000000</v>
      </c>
      <c r="G21" s="90"/>
      <c r="H21" s="90" t="n">
        <v>665525655</v>
      </c>
      <c r="I21" s="90"/>
      <c r="J21" s="90" t="n">
        <v>0</v>
      </c>
      <c r="K21" s="90"/>
      <c r="L21" s="90" t="n">
        <v>0</v>
      </c>
      <c r="M21" s="90"/>
      <c r="N21" s="90" t="n">
        <v>0</v>
      </c>
      <c r="O21" s="90"/>
      <c r="P21" s="90" t="n">
        <v>0</v>
      </c>
      <c r="Q21" s="90"/>
      <c r="R21" s="90" t="n">
        <v>0</v>
      </c>
      <c r="S21" s="95"/>
      <c r="T21" s="90" t="n">
        <f aca="false">SUM(F21:N21,R21)</f>
        <v>730525655</v>
      </c>
      <c r="U21" s="90"/>
      <c r="V21" s="90" t="n">
        <v>0</v>
      </c>
      <c r="W21" s="95"/>
      <c r="X21" s="90" t="n">
        <f aca="false">SUM(T21:U21)</f>
        <v>730525655</v>
      </c>
      <c r="Y21" s="66"/>
      <c r="Z21" s="66"/>
      <c r="AA21" s="66"/>
      <c r="AB21" s="66"/>
      <c r="AC21" s="66"/>
      <c r="AD21" s="66"/>
      <c r="AE21" s="66"/>
      <c r="AF21" s="66"/>
    </row>
    <row r="22" s="67" customFormat="true" ht="15" hidden="false" customHeight="true" outlineLevel="0" collapsed="false">
      <c r="B22" s="93" t="s">
        <v>133</v>
      </c>
      <c r="C22" s="94"/>
      <c r="D22" s="91" t="n">
        <v>23</v>
      </c>
      <c r="E22" s="91"/>
      <c r="F22" s="90" t="n">
        <v>0</v>
      </c>
      <c r="G22" s="90"/>
      <c r="H22" s="90" t="n">
        <v>0</v>
      </c>
      <c r="I22" s="90"/>
      <c r="J22" s="90" t="n">
        <v>0</v>
      </c>
      <c r="K22" s="90"/>
      <c r="L22" s="90" t="n">
        <v>8500000</v>
      </c>
      <c r="M22" s="90"/>
      <c r="N22" s="90" t="n">
        <v>-8500000</v>
      </c>
      <c r="O22" s="90"/>
      <c r="P22" s="90" t="n">
        <v>0</v>
      </c>
      <c r="Q22" s="90"/>
      <c r="R22" s="90" t="n">
        <v>0</v>
      </c>
      <c r="S22" s="95"/>
      <c r="T22" s="90" t="n">
        <f aca="false">SUM(F22:N22,R22)</f>
        <v>0</v>
      </c>
      <c r="U22" s="90"/>
      <c r="V22" s="90" t="n">
        <v>0</v>
      </c>
      <c r="W22" s="95"/>
      <c r="X22" s="90" t="n">
        <f aca="false">SUM(T22:U22)</f>
        <v>0</v>
      </c>
      <c r="Y22" s="66"/>
      <c r="Z22" s="66"/>
      <c r="AA22" s="66"/>
      <c r="AB22" s="66"/>
      <c r="AC22" s="66"/>
      <c r="AD22" s="66"/>
      <c r="AE22" s="66"/>
      <c r="AF22" s="66"/>
    </row>
    <row r="23" s="67" customFormat="true" ht="15" hidden="false" customHeight="true" outlineLevel="0" collapsed="false">
      <c r="B23" s="93" t="s">
        <v>134</v>
      </c>
      <c r="C23" s="94"/>
      <c r="D23" s="91" t="n">
        <v>22</v>
      </c>
      <c r="E23" s="91"/>
      <c r="F23" s="90" t="n">
        <v>0</v>
      </c>
      <c r="G23" s="90"/>
      <c r="H23" s="90" t="n">
        <v>0</v>
      </c>
      <c r="I23" s="90"/>
      <c r="J23" s="90" t="n">
        <v>0</v>
      </c>
      <c r="K23" s="90"/>
      <c r="L23" s="90" t="n">
        <v>0</v>
      </c>
      <c r="M23" s="90"/>
      <c r="N23" s="90" t="n">
        <v>-91980000</v>
      </c>
      <c r="O23" s="90"/>
      <c r="P23" s="90" t="n">
        <v>0</v>
      </c>
      <c r="Q23" s="90"/>
      <c r="R23" s="90" t="n">
        <v>0</v>
      </c>
      <c r="S23" s="95"/>
      <c r="T23" s="90" t="n">
        <f aca="false">SUM(F23:N23,R23)</f>
        <v>-91980000</v>
      </c>
      <c r="U23" s="90"/>
      <c r="V23" s="90" t="n">
        <v>0</v>
      </c>
      <c r="W23" s="95"/>
      <c r="X23" s="90" t="n">
        <f aca="false">SUM(T23:U23)</f>
        <v>-91980000</v>
      </c>
      <c r="Y23" s="66"/>
      <c r="Z23" s="66"/>
      <c r="AA23" s="66"/>
      <c r="AB23" s="66"/>
      <c r="AC23" s="66"/>
      <c r="AD23" s="66"/>
      <c r="AE23" s="66"/>
      <c r="AF23" s="66"/>
    </row>
    <row r="24" s="67" customFormat="true" ht="15" hidden="false" customHeight="true" outlineLevel="0" collapsed="false">
      <c r="B24" s="93" t="s">
        <v>135</v>
      </c>
      <c r="C24" s="94"/>
      <c r="D24" s="91"/>
      <c r="E24" s="91"/>
      <c r="F24" s="90" t="n">
        <v>0</v>
      </c>
      <c r="G24" s="95"/>
      <c r="H24" s="90" t="n">
        <v>0</v>
      </c>
      <c r="I24" s="95"/>
      <c r="J24" s="90" t="n">
        <v>3163387</v>
      </c>
      <c r="K24" s="95"/>
      <c r="L24" s="90" t="n">
        <v>0</v>
      </c>
      <c r="M24" s="95"/>
      <c r="N24" s="90" t="n">
        <v>1183924</v>
      </c>
      <c r="O24" s="95"/>
      <c r="P24" s="90" t="n">
        <v>0</v>
      </c>
      <c r="Q24" s="95"/>
      <c r="R24" s="90" t="n">
        <v>0</v>
      </c>
      <c r="S24" s="95"/>
      <c r="T24" s="90" t="n">
        <f aca="false">SUM(F24:N24,R24)</f>
        <v>4347311</v>
      </c>
      <c r="U24" s="90"/>
      <c r="V24" s="90" t="n">
        <v>0</v>
      </c>
      <c r="W24" s="95"/>
      <c r="X24" s="90" t="n">
        <f aca="false">SUM(T24:U24)</f>
        <v>4347311</v>
      </c>
      <c r="Y24" s="66"/>
      <c r="Z24" s="66"/>
      <c r="AA24" s="66"/>
      <c r="AB24" s="66"/>
      <c r="AC24" s="66"/>
      <c r="AD24" s="66"/>
      <c r="AE24" s="66"/>
      <c r="AF24" s="66"/>
    </row>
    <row r="25" s="67" customFormat="true" ht="15" hidden="false" customHeight="true" outlineLevel="0" collapsed="false">
      <c r="B25" s="93" t="s">
        <v>136</v>
      </c>
      <c r="C25" s="94"/>
      <c r="D25" s="91"/>
      <c r="E25" s="91"/>
      <c r="F25" s="96" t="n">
        <v>0</v>
      </c>
      <c r="G25" s="95"/>
      <c r="H25" s="96" t="n">
        <v>0</v>
      </c>
      <c r="I25" s="95"/>
      <c r="J25" s="96" t="n">
        <v>0</v>
      </c>
      <c r="K25" s="95"/>
      <c r="L25" s="96" t="n">
        <v>0</v>
      </c>
      <c r="M25" s="95"/>
      <c r="N25" s="96" t="n">
        <v>117485279</v>
      </c>
      <c r="O25" s="95"/>
      <c r="P25" s="96" t="n">
        <v>-4900792</v>
      </c>
      <c r="Q25" s="95"/>
      <c r="R25" s="96" t="n">
        <v>-4900792</v>
      </c>
      <c r="S25" s="95"/>
      <c r="T25" s="96" t="n">
        <f aca="false">SUM(P25,N25,L25,J25,H25,F25)</f>
        <v>112584487</v>
      </c>
      <c r="U25" s="90"/>
      <c r="V25" s="96" t="n">
        <v>0</v>
      </c>
      <c r="W25" s="95"/>
      <c r="X25" s="97" t="n">
        <f aca="false">SUM(V25,T25)</f>
        <v>112584487</v>
      </c>
      <c r="Y25" s="66"/>
      <c r="Z25" s="66"/>
      <c r="AA25" s="66"/>
      <c r="AB25" s="66"/>
      <c r="AC25" s="66"/>
      <c r="AD25" s="66"/>
      <c r="AE25" s="66"/>
      <c r="AF25" s="66"/>
    </row>
    <row r="26" s="67" customFormat="true" ht="6" hidden="false" customHeight="true" outlineLevel="0" collapsed="false">
      <c r="B26" s="98"/>
      <c r="C26" s="94"/>
      <c r="D26" s="99"/>
      <c r="E26" s="91"/>
      <c r="F26" s="91"/>
      <c r="G26" s="92"/>
      <c r="H26" s="88"/>
      <c r="I26" s="92"/>
      <c r="J26" s="88"/>
      <c r="K26" s="92"/>
      <c r="L26" s="88"/>
      <c r="M26" s="88"/>
      <c r="N26" s="88"/>
      <c r="O26" s="92"/>
      <c r="P26" s="88"/>
      <c r="Q26" s="92"/>
      <c r="R26" s="88"/>
      <c r="S26" s="92"/>
      <c r="T26" s="88"/>
      <c r="U26" s="88"/>
      <c r="V26" s="88"/>
      <c r="W26" s="92"/>
      <c r="X26" s="88"/>
      <c r="Y26" s="66"/>
      <c r="Z26" s="66"/>
      <c r="AA26" s="66"/>
      <c r="AB26" s="66"/>
      <c r="AC26" s="66"/>
      <c r="AD26" s="66"/>
      <c r="AE26" s="66"/>
      <c r="AF26" s="66"/>
    </row>
    <row r="27" s="67" customFormat="true" ht="15" hidden="false" customHeight="true" outlineLevel="0" collapsed="false">
      <c r="A27" s="85" t="s">
        <v>137</v>
      </c>
      <c r="B27" s="86"/>
      <c r="C27" s="87"/>
      <c r="D27" s="99"/>
      <c r="E27" s="89"/>
      <c r="F27" s="100" t="n">
        <f aca="false">SUM(F17:F25)</f>
        <v>215000000</v>
      </c>
      <c r="G27" s="90"/>
      <c r="H27" s="100" t="n">
        <f aca="false">SUM(H17:H25)</f>
        <v>665525655</v>
      </c>
      <c r="I27" s="90"/>
      <c r="J27" s="100" t="n">
        <f aca="false">SUM(J17:J25)</f>
        <v>-20637124</v>
      </c>
      <c r="K27" s="90"/>
      <c r="L27" s="100" t="n">
        <f aca="false">SUM(L17:L25)</f>
        <v>8500000</v>
      </c>
      <c r="M27" s="88"/>
      <c r="N27" s="100" t="n">
        <f aca="false">SUM(N17:N25)</f>
        <v>72662625</v>
      </c>
      <c r="O27" s="90"/>
      <c r="P27" s="100" t="n">
        <f aca="false">SUM(P17:P25)</f>
        <v>-4900792</v>
      </c>
      <c r="Q27" s="90"/>
      <c r="R27" s="100" t="n">
        <f aca="false">SUM(R17:R25)</f>
        <v>-4900792</v>
      </c>
      <c r="S27" s="90"/>
      <c r="T27" s="100" t="n">
        <f aca="false">SUM(T17:T25)</f>
        <v>936150364</v>
      </c>
      <c r="U27" s="88"/>
      <c r="V27" s="100" t="n">
        <f aca="false">SUM(V17:V25)</f>
        <v>0</v>
      </c>
      <c r="W27" s="90"/>
      <c r="X27" s="100" t="n">
        <f aca="false">SUM(X17:X25)</f>
        <v>936150364</v>
      </c>
    </row>
    <row r="28" s="67" customFormat="true" ht="15" hidden="false" customHeight="true" outlineLevel="0" collapsed="false">
      <c r="A28" s="101"/>
      <c r="B28" s="101"/>
      <c r="C28" s="76"/>
      <c r="D28" s="69"/>
      <c r="E28" s="70"/>
      <c r="F28" s="90"/>
      <c r="G28" s="82"/>
      <c r="H28" s="82"/>
      <c r="I28" s="82"/>
      <c r="J28" s="82"/>
      <c r="K28" s="82"/>
      <c r="L28" s="90"/>
      <c r="M28" s="88"/>
      <c r="N28" s="90"/>
      <c r="O28" s="82"/>
      <c r="P28" s="82"/>
      <c r="Q28" s="82"/>
      <c r="R28" s="82"/>
      <c r="S28" s="82"/>
      <c r="T28" s="90"/>
      <c r="U28" s="88"/>
      <c r="V28" s="90"/>
      <c r="W28" s="82"/>
      <c r="X28" s="90"/>
      <c r="Y28" s="66"/>
      <c r="Z28" s="66"/>
      <c r="AA28" s="66"/>
      <c r="AB28" s="66"/>
      <c r="AC28" s="66"/>
      <c r="AD28" s="66"/>
      <c r="AE28" s="66"/>
      <c r="AF28" s="66"/>
    </row>
    <row r="29" s="67" customFormat="true" ht="15" hidden="false" customHeight="true" outlineLevel="0" collapsed="false">
      <c r="A29" s="85" t="s">
        <v>138</v>
      </c>
      <c r="B29" s="85"/>
      <c r="C29" s="102"/>
      <c r="D29" s="69"/>
      <c r="E29" s="75"/>
      <c r="F29" s="90" t="n">
        <v>215000000</v>
      </c>
      <c r="G29" s="90"/>
      <c r="H29" s="90" t="n">
        <v>665525655</v>
      </c>
      <c r="I29" s="90"/>
      <c r="J29" s="90" t="n">
        <v>-20637124</v>
      </c>
      <c r="K29" s="90"/>
      <c r="L29" s="90" t="n">
        <v>8500000</v>
      </c>
      <c r="M29" s="88"/>
      <c r="N29" s="90" t="n">
        <v>72662625</v>
      </c>
      <c r="O29" s="90"/>
      <c r="P29" s="90" t="n">
        <v>-4900792</v>
      </c>
      <c r="Q29" s="90"/>
      <c r="R29" s="90" t="n">
        <f aca="false">SUM(P29)</f>
        <v>-4900792</v>
      </c>
      <c r="S29" s="90"/>
      <c r="T29" s="90" t="n">
        <f aca="false">SUM(F29:N29,R29)</f>
        <v>936150364</v>
      </c>
      <c r="U29" s="88"/>
      <c r="V29" s="90"/>
      <c r="W29" s="90"/>
      <c r="X29" s="90" t="n">
        <f aca="false">SUM(V29,T29)</f>
        <v>936150364</v>
      </c>
      <c r="Y29" s="66"/>
      <c r="Z29" s="66"/>
      <c r="AA29" s="66"/>
      <c r="AB29" s="66"/>
      <c r="AC29" s="66"/>
      <c r="AD29" s="66"/>
      <c r="AE29" s="66"/>
      <c r="AF29" s="66"/>
    </row>
    <row r="30" s="67" customFormat="true" ht="15" hidden="false" customHeight="true" outlineLevel="0" collapsed="false">
      <c r="A30" s="85" t="s">
        <v>139</v>
      </c>
      <c r="B30" s="85"/>
      <c r="C30" s="102"/>
      <c r="D30" s="88"/>
      <c r="E30" s="75"/>
      <c r="F30" s="91"/>
      <c r="G30" s="92"/>
      <c r="H30" s="88"/>
      <c r="I30" s="92"/>
      <c r="J30" s="88"/>
      <c r="K30" s="92"/>
      <c r="L30" s="88"/>
      <c r="M30" s="88"/>
      <c r="N30" s="88"/>
      <c r="O30" s="92"/>
      <c r="P30" s="88"/>
      <c r="Q30" s="92"/>
      <c r="R30" s="88"/>
      <c r="S30" s="92"/>
      <c r="T30" s="88"/>
      <c r="U30" s="88"/>
      <c r="V30" s="88"/>
      <c r="W30" s="92"/>
      <c r="X30" s="88"/>
      <c r="Y30" s="66"/>
      <c r="Z30" s="66"/>
      <c r="AA30" s="66"/>
      <c r="AB30" s="66"/>
      <c r="AC30" s="66"/>
      <c r="AD30" s="66"/>
      <c r="AE30" s="66"/>
      <c r="AF30" s="66"/>
    </row>
    <row r="31" s="67" customFormat="true" ht="15" hidden="false" customHeight="true" outlineLevel="0" collapsed="false">
      <c r="B31" s="93" t="s">
        <v>133</v>
      </c>
      <c r="C31" s="102"/>
      <c r="D31" s="91" t="n">
        <v>23</v>
      </c>
      <c r="E31" s="75"/>
      <c r="F31" s="90" t="n">
        <v>0</v>
      </c>
      <c r="G31" s="90"/>
      <c r="H31" s="90" t="n">
        <v>0</v>
      </c>
      <c r="I31" s="90"/>
      <c r="J31" s="90" t="n">
        <v>0</v>
      </c>
      <c r="K31" s="90"/>
      <c r="L31" s="90" t="n">
        <v>2900000</v>
      </c>
      <c r="M31" s="90"/>
      <c r="N31" s="90" t="n">
        <v>-2900000</v>
      </c>
      <c r="O31" s="90"/>
      <c r="P31" s="90" t="n">
        <v>0</v>
      </c>
      <c r="Q31" s="90"/>
      <c r="R31" s="90" t="n">
        <f aca="false">SUM(P31)</f>
        <v>0</v>
      </c>
      <c r="S31" s="90"/>
      <c r="T31" s="90" t="n">
        <f aca="false">SUM(F31:N31,R31)</f>
        <v>0</v>
      </c>
      <c r="U31" s="90"/>
      <c r="V31" s="90" t="n">
        <v>0</v>
      </c>
      <c r="W31" s="90"/>
      <c r="X31" s="90" t="n">
        <f aca="false">SUM(V31,T31)</f>
        <v>0</v>
      </c>
    </row>
    <row r="32" s="67" customFormat="true" ht="15" hidden="false" customHeight="true" outlineLevel="0" collapsed="false">
      <c r="B32" s="93" t="s">
        <v>140</v>
      </c>
      <c r="C32" s="102"/>
      <c r="D32" s="91" t="n">
        <v>22</v>
      </c>
      <c r="E32" s="75"/>
      <c r="F32" s="90" t="n">
        <v>0</v>
      </c>
      <c r="G32" s="95"/>
      <c r="H32" s="90" t="n">
        <v>0</v>
      </c>
      <c r="I32" s="95"/>
      <c r="J32" s="90" t="n">
        <v>0</v>
      </c>
      <c r="K32" s="95"/>
      <c r="L32" s="90" t="n">
        <v>0</v>
      </c>
      <c r="M32" s="95"/>
      <c r="N32" s="90" t="n">
        <v>-86000000</v>
      </c>
      <c r="O32" s="95"/>
      <c r="P32" s="90" t="n">
        <v>0</v>
      </c>
      <c r="Q32" s="95"/>
      <c r="R32" s="90" t="n">
        <f aca="false">SUM(P32)</f>
        <v>0</v>
      </c>
      <c r="S32" s="95"/>
      <c r="T32" s="90" t="n">
        <f aca="false">SUM(F32:N32,R32)</f>
        <v>-86000000</v>
      </c>
      <c r="U32" s="90"/>
      <c r="V32" s="90" t="n">
        <v>0</v>
      </c>
      <c r="W32" s="95"/>
      <c r="X32" s="90" t="n">
        <f aca="false">SUM(V32,T32)</f>
        <v>-86000000</v>
      </c>
    </row>
    <row r="33" s="67" customFormat="true" ht="15" hidden="false" customHeight="true" outlineLevel="0" collapsed="false">
      <c r="B33" s="93" t="s">
        <v>136</v>
      </c>
      <c r="C33" s="102"/>
      <c r="D33" s="91"/>
      <c r="E33" s="75"/>
      <c r="F33" s="96" t="n">
        <v>0</v>
      </c>
      <c r="G33" s="95"/>
      <c r="H33" s="96" t="n">
        <v>0</v>
      </c>
      <c r="I33" s="95"/>
      <c r="J33" s="96" t="n">
        <v>0</v>
      </c>
      <c r="K33" s="95"/>
      <c r="L33" s="96" t="s">
        <v>15</v>
      </c>
      <c r="M33" s="95"/>
      <c r="N33" s="96" t="n">
        <v>56404246</v>
      </c>
      <c r="O33" s="95"/>
      <c r="P33" s="96" t="n">
        <v>2030731</v>
      </c>
      <c r="Q33" s="95"/>
      <c r="R33" s="96" t="n">
        <f aca="false">SUM(P33)</f>
        <v>2030731</v>
      </c>
      <c r="S33" s="95"/>
      <c r="T33" s="96" t="n">
        <f aca="false">SUM(F33:N33,R33)</f>
        <v>58434977</v>
      </c>
      <c r="U33" s="90"/>
      <c r="V33" s="96" t="n">
        <v>0</v>
      </c>
      <c r="W33" s="95"/>
      <c r="X33" s="96" t="n">
        <f aca="false">SUM(V33,T33)</f>
        <v>58434977</v>
      </c>
    </row>
    <row r="34" s="67" customFormat="true" ht="6" hidden="false" customHeight="true" outlineLevel="0" collapsed="false">
      <c r="C34" s="68"/>
      <c r="D34" s="103"/>
      <c r="E34" s="70"/>
      <c r="F34" s="91"/>
      <c r="G34" s="92"/>
      <c r="H34" s="88"/>
      <c r="I34" s="92"/>
      <c r="J34" s="88"/>
      <c r="K34" s="92"/>
      <c r="L34" s="88"/>
      <c r="M34" s="88"/>
      <c r="N34" s="88"/>
      <c r="O34" s="92"/>
      <c r="P34" s="88"/>
      <c r="Q34" s="92"/>
      <c r="R34" s="88"/>
      <c r="S34" s="92"/>
      <c r="T34" s="88"/>
      <c r="U34" s="88"/>
      <c r="V34" s="88"/>
      <c r="W34" s="92"/>
      <c r="X34" s="88"/>
      <c r="Y34" s="66"/>
      <c r="Z34" s="66"/>
      <c r="AA34" s="66"/>
      <c r="AB34" s="66"/>
      <c r="AC34" s="66"/>
      <c r="AD34" s="66"/>
      <c r="AE34" s="66"/>
      <c r="AF34" s="66"/>
    </row>
    <row r="35" s="67" customFormat="true" ht="15" hidden="false" customHeight="true" outlineLevel="0" collapsed="false">
      <c r="A35" s="85" t="s">
        <v>141</v>
      </c>
      <c r="B35" s="93"/>
      <c r="C35" s="68"/>
      <c r="D35" s="70"/>
      <c r="E35" s="70"/>
      <c r="F35" s="100" t="n">
        <f aca="false">SUM(F29:F33)</f>
        <v>215000000</v>
      </c>
      <c r="G35" s="90"/>
      <c r="H35" s="100" t="n">
        <f aca="false">SUM(H29:H33)</f>
        <v>665525655</v>
      </c>
      <c r="I35" s="90"/>
      <c r="J35" s="100" t="n">
        <f aca="false">SUM(J29:J33)</f>
        <v>-20637124</v>
      </c>
      <c r="K35" s="90"/>
      <c r="L35" s="100" t="n">
        <f aca="false">SUM(L29:L33)</f>
        <v>11400000</v>
      </c>
      <c r="M35" s="90"/>
      <c r="N35" s="100" t="n">
        <f aca="false">SUM(N29:N33)</f>
        <v>40166871</v>
      </c>
      <c r="O35" s="90"/>
      <c r="P35" s="100" t="n">
        <f aca="false">SUM(P29:P33)</f>
        <v>-2870061</v>
      </c>
      <c r="Q35" s="90"/>
      <c r="R35" s="100" t="n">
        <f aca="false">SUM(R29:R33)</f>
        <v>-2870061</v>
      </c>
      <c r="S35" s="90"/>
      <c r="T35" s="100" t="n">
        <f aca="false">SUM(T29:T33)</f>
        <v>908585341</v>
      </c>
      <c r="U35" s="90"/>
      <c r="V35" s="100" t="n">
        <f aca="false">SUM(V29:V33)</f>
        <v>0</v>
      </c>
      <c r="W35" s="90"/>
      <c r="X35" s="100" t="n">
        <f aca="false">SUM(X29:X33)</f>
        <v>908585341</v>
      </c>
      <c r="Y35" s="66"/>
      <c r="Z35" s="66"/>
      <c r="AA35" s="66"/>
      <c r="AB35" s="66"/>
      <c r="AC35" s="66"/>
      <c r="AD35" s="66"/>
      <c r="AE35" s="66"/>
      <c r="AF35" s="66"/>
    </row>
    <row r="36" s="67" customFormat="true" ht="15" hidden="false" customHeight="true" outlineLevel="0" collapsed="false">
      <c r="A36" s="85"/>
      <c r="B36" s="93"/>
      <c r="C36" s="68"/>
      <c r="D36" s="70"/>
      <c r="E36" s="7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66"/>
      <c r="Z36" s="66"/>
      <c r="AA36" s="66"/>
      <c r="AB36" s="66"/>
      <c r="AC36" s="66"/>
      <c r="AD36" s="66"/>
      <c r="AE36" s="66"/>
      <c r="AF36" s="66"/>
    </row>
    <row r="37" s="67" customFormat="true" ht="15" hidden="false" customHeight="true" outlineLevel="0" collapsed="false">
      <c r="A37" s="85"/>
      <c r="B37" s="93"/>
      <c r="C37" s="68"/>
      <c r="D37" s="70"/>
      <c r="E37" s="7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66"/>
      <c r="Z37" s="66"/>
      <c r="AA37" s="66"/>
      <c r="AB37" s="66"/>
      <c r="AC37" s="66"/>
      <c r="AD37" s="66"/>
      <c r="AE37" s="66"/>
      <c r="AF37" s="66"/>
    </row>
    <row r="38" s="67" customFormat="true" ht="15" hidden="false" customHeight="true" outlineLevel="0" collapsed="false">
      <c r="A38" s="85"/>
      <c r="B38" s="93"/>
      <c r="C38" s="68"/>
      <c r="D38" s="70"/>
      <c r="E38" s="7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66"/>
      <c r="Z38" s="66"/>
      <c r="AA38" s="66"/>
      <c r="AB38" s="66"/>
      <c r="AC38" s="66"/>
      <c r="AD38" s="66"/>
      <c r="AE38" s="66"/>
      <c r="AF38" s="66"/>
    </row>
    <row r="39" s="67" customFormat="true" ht="15" hidden="false" customHeight="true" outlineLevel="0" collapsed="false">
      <c r="A39" s="85"/>
      <c r="B39" s="93"/>
      <c r="C39" s="68"/>
      <c r="D39" s="70"/>
      <c r="E39" s="7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66"/>
      <c r="Z39" s="66"/>
      <c r="AA39" s="66"/>
      <c r="AB39" s="66"/>
      <c r="AC39" s="66"/>
      <c r="AD39" s="66"/>
      <c r="AE39" s="66"/>
      <c r="AF39" s="66"/>
    </row>
    <row r="40" s="67" customFormat="true" ht="15" hidden="false" customHeight="true" outlineLevel="0" collapsed="false">
      <c r="A40" s="85"/>
      <c r="B40" s="93"/>
      <c r="C40" s="68"/>
      <c r="D40" s="70"/>
      <c r="E40" s="7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66"/>
      <c r="Z40" s="66"/>
      <c r="AA40" s="66"/>
      <c r="AB40" s="66"/>
      <c r="AC40" s="66"/>
      <c r="AD40" s="66"/>
      <c r="AE40" s="66"/>
      <c r="AF40" s="66"/>
    </row>
    <row r="41" s="67" customFormat="true" ht="6" hidden="false" customHeight="true" outlineLevel="0" collapsed="false">
      <c r="A41" s="85"/>
      <c r="B41" s="93"/>
      <c r="C41" s="68"/>
      <c r="D41" s="70"/>
      <c r="E41" s="7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66"/>
      <c r="Z41" s="66"/>
      <c r="AA41" s="66"/>
      <c r="AB41" s="66"/>
      <c r="AC41" s="66"/>
      <c r="AD41" s="66"/>
      <c r="AE41" s="66"/>
      <c r="AF41" s="66"/>
    </row>
    <row r="42" customFormat="false" ht="21.95" hidden="false" customHeight="true" outlineLevel="0" collapsed="false">
      <c r="A42" s="104" t="str">
        <f aca="false">+'BS4-6'!A50</f>
        <v>The accompanying notes on pages 12 to 49 are an integral part of these consolidated and separate financial statements.</v>
      </c>
      <c r="B42" s="104"/>
      <c r="C42" s="105"/>
      <c r="D42" s="58"/>
      <c r="E42" s="106"/>
      <c r="F42" s="106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</row>
  </sheetData>
  <mergeCells count="4">
    <mergeCell ref="F6:X6"/>
    <mergeCell ref="F7:T7"/>
    <mergeCell ref="P8:R8"/>
    <mergeCell ref="L12:N12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88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U37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22" activeCellId="0" sqref="A22"/>
    </sheetView>
  </sheetViews>
  <sheetFormatPr defaultColWidth="0.84765625" defaultRowHeight="16.5" zeroHeight="false" outlineLevelRow="0" outlineLevelCol="0"/>
  <cols>
    <col collapsed="false" customWidth="true" hidden="false" outlineLevel="0" max="1" min="1" style="46" width="33.14"/>
    <col collapsed="false" customWidth="true" hidden="false" outlineLevel="0" max="2" min="2" style="47" width="5.28"/>
    <col collapsed="false" customWidth="true" hidden="false" outlineLevel="0" max="3" min="3" style="46" width="5.28"/>
    <col collapsed="false" customWidth="false" hidden="false" outlineLevel="0" max="4" min="4" style="47" width="0.85"/>
    <col collapsed="false" customWidth="true" hidden="false" outlineLevel="0" max="5" min="5" style="107" width="11.7"/>
    <col collapsed="false" customWidth="false" hidden="false" outlineLevel="0" max="6" min="6" style="108" width="0.85"/>
    <col collapsed="false" customWidth="true" hidden="false" outlineLevel="0" max="7" min="7" style="108" width="12.99"/>
    <col collapsed="false" customWidth="false" hidden="false" outlineLevel="0" max="8" min="8" style="108" width="0.85"/>
    <col collapsed="false" customWidth="true" hidden="false" outlineLevel="0" max="9" min="9" style="108" width="12.99"/>
    <col collapsed="false" customWidth="false" hidden="false" outlineLevel="0" max="10" min="10" style="108" width="0.85"/>
    <col collapsed="false" customWidth="true" hidden="false" outlineLevel="0" max="11" min="11" style="108" width="12.42"/>
    <col collapsed="false" customWidth="false" hidden="false" outlineLevel="0" max="12" min="12" style="108" width="0.85"/>
    <col collapsed="false" customWidth="true" hidden="false" outlineLevel="0" max="13" min="13" style="108" width="13.41"/>
    <col collapsed="false" customWidth="false" hidden="false" outlineLevel="0" max="14" min="14" style="108" width="0.85"/>
    <col collapsed="false" customWidth="true" hidden="false" outlineLevel="0" max="15" min="15" style="108" width="18.28"/>
    <col collapsed="false" customWidth="false" hidden="false" outlineLevel="0" max="16" min="16" style="108" width="0.85"/>
    <col collapsed="false" customWidth="true" hidden="false" outlineLevel="0" max="17" min="17" style="108" width="10.99"/>
    <col collapsed="false" customWidth="false" hidden="false" outlineLevel="0" max="18" min="18" style="108" width="0.85"/>
    <col collapsed="false" customWidth="true" hidden="false" outlineLevel="0" max="19" min="19" style="108" width="12.28"/>
    <col collapsed="false" customWidth="true" hidden="false" outlineLevel="0" max="97" min="20" style="50" width="9.14"/>
    <col collapsed="false" customWidth="true" hidden="false" outlineLevel="0" max="248" min="98" style="46" width="9.14"/>
    <col collapsed="false" customWidth="true" hidden="false" outlineLevel="0" max="249" min="249" style="46" width="29.85"/>
    <col collapsed="false" customWidth="true" hidden="false" outlineLevel="0" max="250" min="250" style="46" width="9.85"/>
    <col collapsed="false" customWidth="true" hidden="false" outlineLevel="0" max="251" min="251" style="46" width="6.99"/>
    <col collapsed="false" customWidth="false" hidden="false" outlineLevel="0" max="252" min="252" style="46" width="0.85"/>
    <col collapsed="false" customWidth="true" hidden="false" outlineLevel="0" max="253" min="253" style="46" width="11.42"/>
    <col collapsed="false" customWidth="true" hidden="false" outlineLevel="0" max="254" min="254" style="46" width="1.28"/>
    <col collapsed="false" customWidth="true" hidden="false" outlineLevel="0" max="255" min="255" style="46" width="12.14"/>
    <col collapsed="false" customWidth="false" hidden="false" outlineLevel="0" max="257" min="256" style="46" width="0.85"/>
  </cols>
  <sheetData>
    <row r="1" customFormat="false" ht="16.5" hidden="false" customHeight="true" outlineLevel="0" collapsed="false">
      <c r="A1" s="51" t="str">
        <f aca="false">+EQ_Conso8!A1</f>
        <v>Sunsweet Public Company Limited</v>
      </c>
      <c r="B1" s="52"/>
      <c r="C1" s="51"/>
      <c r="D1" s="52"/>
      <c r="E1" s="109"/>
      <c r="S1" s="110"/>
    </row>
    <row r="2" customFormat="false" ht="16.5" hidden="false" customHeight="true" outlineLevel="0" collapsed="false">
      <c r="A2" s="51" t="s">
        <v>97</v>
      </c>
      <c r="B2" s="52"/>
      <c r="C2" s="51"/>
      <c r="D2" s="52"/>
      <c r="E2" s="109"/>
    </row>
    <row r="3" customFormat="false" ht="16.5" hidden="false" customHeight="true" outlineLevel="0" collapsed="false">
      <c r="A3" s="111" t="s">
        <v>71</v>
      </c>
      <c r="B3" s="57"/>
      <c r="C3" s="111"/>
      <c r="D3" s="57"/>
      <c r="E3" s="112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</row>
    <row r="4" customFormat="false" ht="15.95" hidden="false" customHeight="true" outlineLevel="0" collapsed="false">
      <c r="A4" s="114"/>
      <c r="B4" s="115"/>
      <c r="C4" s="114"/>
      <c r="D4" s="115"/>
      <c r="E4" s="116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</row>
    <row r="5" customFormat="false" ht="15.95" hidden="false" customHeight="true" outlineLevel="0" collapsed="false"/>
    <row r="6" s="50" customFormat="true" ht="17.1" hidden="false" customHeight="true" outlineLevel="0" collapsed="false">
      <c r="A6" s="46"/>
      <c r="B6" s="47"/>
      <c r="C6" s="46"/>
      <c r="D6" s="47"/>
      <c r="E6" s="112" t="s">
        <v>142</v>
      </c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CT6" s="46"/>
      <c r="CU6" s="46"/>
    </row>
    <row r="7" s="50" customFormat="true" ht="17.1" hidden="false" customHeight="true" outlineLevel="0" collapsed="false">
      <c r="A7" s="46"/>
      <c r="B7" s="47"/>
      <c r="C7" s="46"/>
      <c r="D7" s="47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8" t="s">
        <v>64</v>
      </c>
      <c r="P7" s="118"/>
      <c r="Q7" s="118"/>
      <c r="R7" s="116"/>
      <c r="S7" s="116"/>
      <c r="CT7" s="46"/>
      <c r="CU7" s="46"/>
    </row>
    <row r="8" s="50" customFormat="true" ht="17.1" hidden="false" customHeight="true" outlineLevel="0" collapsed="false">
      <c r="A8" s="46"/>
      <c r="B8" s="47"/>
      <c r="C8" s="46"/>
      <c r="D8" s="47"/>
      <c r="J8" s="119"/>
      <c r="K8" s="119"/>
      <c r="L8" s="119"/>
      <c r="M8" s="119"/>
      <c r="N8" s="119"/>
      <c r="O8" s="119" t="s">
        <v>100</v>
      </c>
      <c r="P8" s="119"/>
      <c r="Q8" s="119"/>
      <c r="R8" s="119"/>
      <c r="S8" s="119"/>
      <c r="CT8" s="46"/>
      <c r="CU8" s="46"/>
    </row>
    <row r="9" s="50" customFormat="true" ht="17.1" hidden="false" customHeight="true" outlineLevel="0" collapsed="false">
      <c r="A9" s="46"/>
      <c r="B9" s="47"/>
      <c r="C9" s="46"/>
      <c r="D9" s="47"/>
      <c r="E9" s="119"/>
      <c r="F9" s="119"/>
      <c r="G9" s="119"/>
      <c r="H9" s="119"/>
      <c r="I9" s="119" t="s">
        <v>143</v>
      </c>
      <c r="J9" s="119"/>
      <c r="K9" s="119"/>
      <c r="L9" s="119"/>
      <c r="M9" s="119"/>
      <c r="N9" s="119"/>
      <c r="O9" s="119" t="s">
        <v>102</v>
      </c>
      <c r="P9" s="119"/>
      <c r="R9" s="119"/>
      <c r="S9" s="119"/>
      <c r="CT9" s="46"/>
      <c r="CU9" s="46"/>
    </row>
    <row r="10" s="50" customFormat="true" ht="17.1" hidden="false" customHeight="true" outlineLevel="0" collapsed="false">
      <c r="A10" s="46"/>
      <c r="B10" s="120"/>
      <c r="C10" s="46"/>
      <c r="D10" s="121"/>
      <c r="E10" s="119" t="s">
        <v>103</v>
      </c>
      <c r="F10" s="119"/>
      <c r="H10" s="119"/>
      <c r="I10" s="119" t="s">
        <v>144</v>
      </c>
      <c r="J10" s="119"/>
      <c r="N10" s="122"/>
      <c r="O10" s="123" t="s">
        <v>105</v>
      </c>
      <c r="P10" s="119"/>
      <c r="R10" s="119"/>
      <c r="S10" s="37"/>
      <c r="CT10" s="46"/>
      <c r="CU10" s="46"/>
    </row>
    <row r="11" s="50" customFormat="true" ht="17.1" hidden="false" customHeight="true" outlineLevel="0" collapsed="false">
      <c r="A11" s="46"/>
      <c r="B11" s="120"/>
      <c r="C11" s="46"/>
      <c r="D11" s="121"/>
      <c r="E11" s="119" t="s">
        <v>107</v>
      </c>
      <c r="F11" s="122"/>
      <c r="H11" s="122"/>
      <c r="I11" s="119" t="s">
        <v>108</v>
      </c>
      <c r="J11" s="119"/>
      <c r="K11" s="112" t="s">
        <v>61</v>
      </c>
      <c r="L11" s="112"/>
      <c r="M11" s="112"/>
      <c r="N11" s="119"/>
      <c r="O11" s="119" t="s">
        <v>109</v>
      </c>
      <c r="P11" s="119"/>
      <c r="Q11" s="119" t="s">
        <v>145</v>
      </c>
      <c r="R11" s="119"/>
      <c r="S11" s="122"/>
      <c r="CT11" s="46"/>
      <c r="CU11" s="46"/>
    </row>
    <row r="12" s="50" customFormat="true" ht="17.1" hidden="false" customHeight="true" outlineLevel="0" collapsed="false">
      <c r="A12" s="46"/>
      <c r="B12" s="120"/>
      <c r="C12" s="46"/>
      <c r="D12" s="121"/>
      <c r="E12" s="119" t="s">
        <v>146</v>
      </c>
      <c r="F12" s="119"/>
      <c r="H12" s="119"/>
      <c r="I12" s="119" t="s">
        <v>114</v>
      </c>
      <c r="J12" s="119"/>
      <c r="K12" s="119" t="s">
        <v>147</v>
      </c>
      <c r="L12" s="119"/>
      <c r="M12" s="122"/>
      <c r="N12" s="119"/>
      <c r="O12" s="124" t="s">
        <v>116</v>
      </c>
      <c r="P12" s="119"/>
      <c r="Q12" s="119" t="s">
        <v>117</v>
      </c>
      <c r="R12" s="119"/>
      <c r="S12" s="122"/>
      <c r="CT12" s="46"/>
      <c r="CU12" s="46"/>
    </row>
    <row r="13" s="50" customFormat="true" ht="17.1" hidden="false" customHeight="true" outlineLevel="0" collapsed="false">
      <c r="A13" s="46"/>
      <c r="B13" s="120"/>
      <c r="C13" s="46"/>
      <c r="D13" s="121"/>
      <c r="E13" s="119" t="s">
        <v>120</v>
      </c>
      <c r="F13" s="119"/>
      <c r="G13" s="119" t="s">
        <v>121</v>
      </c>
      <c r="H13" s="119"/>
      <c r="I13" s="119" t="s">
        <v>122</v>
      </c>
      <c r="J13" s="119"/>
      <c r="K13" s="119" t="s">
        <v>123</v>
      </c>
      <c r="L13" s="119"/>
      <c r="M13" s="119" t="s">
        <v>63</v>
      </c>
      <c r="N13" s="119"/>
      <c r="O13" s="119" t="s">
        <v>148</v>
      </c>
      <c r="P13" s="119"/>
      <c r="Q13" s="119" t="s">
        <v>125</v>
      </c>
      <c r="R13" s="119"/>
      <c r="S13" s="119" t="s">
        <v>68</v>
      </c>
      <c r="CT13" s="46"/>
      <c r="CU13" s="46"/>
    </row>
    <row r="14" s="50" customFormat="true" ht="17.1" hidden="false" customHeight="true" outlineLevel="0" collapsed="false">
      <c r="A14" s="46"/>
      <c r="B14" s="47"/>
      <c r="C14" s="57" t="s">
        <v>9</v>
      </c>
      <c r="D14" s="47"/>
      <c r="E14" s="123" t="s">
        <v>10</v>
      </c>
      <c r="F14" s="119"/>
      <c r="G14" s="123" t="s">
        <v>10</v>
      </c>
      <c r="H14" s="119"/>
      <c r="I14" s="123" t="s">
        <v>10</v>
      </c>
      <c r="J14" s="119"/>
      <c r="K14" s="123" t="s">
        <v>10</v>
      </c>
      <c r="L14" s="119"/>
      <c r="M14" s="123" t="s">
        <v>10</v>
      </c>
      <c r="N14" s="119"/>
      <c r="O14" s="123" t="s">
        <v>10</v>
      </c>
      <c r="P14" s="119"/>
      <c r="Q14" s="123" t="s">
        <v>10</v>
      </c>
      <c r="R14" s="119"/>
      <c r="S14" s="123" t="s">
        <v>10</v>
      </c>
      <c r="CT14" s="46"/>
      <c r="CU14" s="46"/>
    </row>
    <row r="15" s="50" customFormat="true" ht="6" hidden="false" customHeight="true" outlineLevel="0" collapsed="false">
      <c r="A15" s="46"/>
      <c r="B15" s="47"/>
      <c r="C15" s="115"/>
      <c r="D15" s="47"/>
      <c r="E15" s="119"/>
      <c r="F15" s="47"/>
      <c r="G15" s="119"/>
      <c r="H15" s="47"/>
      <c r="I15" s="119"/>
      <c r="J15" s="119"/>
      <c r="K15" s="119"/>
      <c r="L15" s="47"/>
      <c r="M15" s="119"/>
      <c r="N15" s="47"/>
      <c r="O15" s="119"/>
      <c r="P15" s="119"/>
      <c r="Q15" s="119"/>
      <c r="R15" s="47"/>
      <c r="S15" s="119"/>
      <c r="CT15" s="46"/>
      <c r="CU15" s="46"/>
    </row>
    <row r="16" customFormat="false" ht="17.1" hidden="false" customHeight="true" outlineLevel="0" collapsed="false">
      <c r="A16" s="125" t="s">
        <v>149</v>
      </c>
      <c r="E16" s="37" t="n">
        <v>102000000</v>
      </c>
      <c r="F16" s="47"/>
      <c r="G16" s="37" t="n">
        <v>0</v>
      </c>
      <c r="H16" s="47"/>
      <c r="I16" s="37" t="n">
        <v>-21000000</v>
      </c>
      <c r="J16" s="37"/>
      <c r="K16" s="37" t="n">
        <v>0</v>
      </c>
      <c r="L16" s="47"/>
      <c r="M16" s="37" t="n">
        <v>54021006</v>
      </c>
      <c r="N16" s="47"/>
      <c r="O16" s="37" t="n">
        <v>0</v>
      </c>
      <c r="P16" s="37"/>
      <c r="Q16" s="37" t="n">
        <v>0</v>
      </c>
      <c r="R16" s="47"/>
      <c r="S16" s="37" t="n">
        <f aca="false">SUM(E16:M16,Q16)</f>
        <v>135021006</v>
      </c>
    </row>
    <row r="17" customFormat="false" ht="17.1" hidden="false" customHeight="true" outlineLevel="0" collapsed="false">
      <c r="A17" s="125" t="s">
        <v>129</v>
      </c>
      <c r="B17" s="52"/>
      <c r="D17" s="52"/>
      <c r="E17" s="37"/>
      <c r="F17" s="52"/>
      <c r="G17" s="37"/>
      <c r="H17" s="52"/>
      <c r="I17" s="37"/>
      <c r="J17" s="37"/>
      <c r="K17" s="37"/>
      <c r="L17" s="52"/>
      <c r="M17" s="37"/>
      <c r="N17" s="52"/>
      <c r="O17" s="37"/>
      <c r="P17" s="37"/>
      <c r="Q17" s="37"/>
      <c r="R17" s="52"/>
      <c r="S17" s="37"/>
    </row>
    <row r="18" customFormat="false" ht="17.1" hidden="false" customHeight="true" outlineLevel="0" collapsed="false">
      <c r="A18" s="126" t="s">
        <v>150</v>
      </c>
      <c r="B18" s="52"/>
      <c r="C18" s="120" t="n">
        <v>21</v>
      </c>
      <c r="D18" s="52"/>
      <c r="E18" s="37" t="n">
        <v>42000000</v>
      </c>
      <c r="F18" s="52"/>
      <c r="G18" s="37" t="n">
        <v>0</v>
      </c>
      <c r="H18" s="52"/>
      <c r="I18" s="37" t="n">
        <v>0</v>
      </c>
      <c r="J18" s="37"/>
      <c r="K18" s="37" t="n">
        <v>0</v>
      </c>
      <c r="L18" s="52"/>
      <c r="M18" s="37" t="n">
        <v>0</v>
      </c>
      <c r="N18" s="52"/>
      <c r="O18" s="37" t="n">
        <v>0</v>
      </c>
      <c r="P18" s="37"/>
      <c r="Q18" s="37" t="n">
        <v>0</v>
      </c>
      <c r="R18" s="52"/>
      <c r="S18" s="37" t="n">
        <f aca="false">SUM(E18:M18,Q18)</f>
        <v>42000000</v>
      </c>
      <c r="T18" s="127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</row>
    <row r="19" customFormat="false" ht="17.1" hidden="false" customHeight="true" outlineLevel="0" collapsed="false">
      <c r="A19" s="126" t="s">
        <v>151</v>
      </c>
      <c r="B19" s="52"/>
      <c r="C19" s="120" t="n">
        <v>21</v>
      </c>
      <c r="D19" s="52"/>
      <c r="E19" s="37" t="n">
        <v>6000000</v>
      </c>
      <c r="F19" s="52"/>
      <c r="G19" s="37" t="n">
        <v>0</v>
      </c>
      <c r="H19" s="52"/>
      <c r="I19" s="37" t="n">
        <v>0</v>
      </c>
      <c r="J19" s="37"/>
      <c r="K19" s="37" t="n">
        <v>0</v>
      </c>
      <c r="L19" s="52"/>
      <c r="M19" s="37" t="n">
        <v>0</v>
      </c>
      <c r="N19" s="52"/>
      <c r="O19" s="37" t="n">
        <v>0</v>
      </c>
      <c r="P19" s="37"/>
      <c r="Q19" s="37" t="n">
        <v>0</v>
      </c>
      <c r="R19" s="52"/>
      <c r="S19" s="37" t="n">
        <f aca="false">SUM(E19:M19,Q19)</f>
        <v>6000000</v>
      </c>
      <c r="T19" s="127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</row>
    <row r="20" customFormat="false" ht="17.1" hidden="false" customHeight="true" outlineLevel="0" collapsed="false">
      <c r="A20" s="126" t="s">
        <v>152</v>
      </c>
      <c r="B20" s="52"/>
      <c r="C20" s="120" t="n">
        <v>21</v>
      </c>
      <c r="D20" s="52"/>
      <c r="E20" s="37" t="n">
        <v>65000000</v>
      </c>
      <c r="F20" s="52"/>
      <c r="G20" s="37" t="n">
        <v>665525655</v>
      </c>
      <c r="H20" s="52"/>
      <c r="I20" s="37" t="n">
        <v>0</v>
      </c>
      <c r="J20" s="37"/>
      <c r="K20" s="37" t="n">
        <v>0</v>
      </c>
      <c r="L20" s="52"/>
      <c r="M20" s="37" t="n">
        <v>0</v>
      </c>
      <c r="N20" s="52"/>
      <c r="O20" s="37" t="n">
        <v>0</v>
      </c>
      <c r="P20" s="37"/>
      <c r="Q20" s="37" t="n">
        <v>0</v>
      </c>
      <c r="R20" s="52"/>
      <c r="S20" s="37" t="n">
        <f aca="false">SUM(E20:M20,Q20)</f>
        <v>730525655</v>
      </c>
      <c r="T20" s="127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</row>
    <row r="21" customFormat="false" ht="17.1" hidden="false" customHeight="true" outlineLevel="0" collapsed="false">
      <c r="A21" s="126" t="s">
        <v>153</v>
      </c>
      <c r="B21" s="52"/>
      <c r="C21" s="120" t="n">
        <v>23</v>
      </c>
      <c r="D21" s="52"/>
      <c r="E21" s="37" t="s">
        <v>15</v>
      </c>
      <c r="F21" s="52"/>
      <c r="G21" s="37" t="s">
        <v>15</v>
      </c>
      <c r="H21" s="52"/>
      <c r="I21" s="37" t="s">
        <v>15</v>
      </c>
      <c r="J21" s="37"/>
      <c r="K21" s="37" t="n">
        <v>8500000</v>
      </c>
      <c r="L21" s="52"/>
      <c r="M21" s="37" t="n">
        <v>-8500000</v>
      </c>
      <c r="N21" s="52"/>
      <c r="O21" s="37" t="s">
        <v>15</v>
      </c>
      <c r="P21" s="37"/>
      <c r="Q21" s="37" t="s">
        <v>15</v>
      </c>
      <c r="R21" s="52"/>
      <c r="S21" s="37" t="n">
        <f aca="false">SUM(E21:M21,Q21)</f>
        <v>0</v>
      </c>
      <c r="T21" s="127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</row>
    <row r="22" customFormat="false" ht="17.1" hidden="false" customHeight="true" outlineLevel="0" collapsed="false">
      <c r="A22" s="126" t="s">
        <v>154</v>
      </c>
      <c r="B22" s="52"/>
      <c r="C22" s="120" t="n">
        <v>22</v>
      </c>
      <c r="D22" s="52"/>
      <c r="E22" s="37" t="s">
        <v>15</v>
      </c>
      <c r="F22" s="52"/>
      <c r="G22" s="37" t="s">
        <v>15</v>
      </c>
      <c r="H22" s="52"/>
      <c r="I22" s="37" t="s">
        <v>15</v>
      </c>
      <c r="J22" s="37"/>
      <c r="K22" s="37" t="s">
        <v>15</v>
      </c>
      <c r="L22" s="52"/>
      <c r="M22" s="37" t="n">
        <v>-91980000</v>
      </c>
      <c r="N22" s="52"/>
      <c r="O22" s="37" t="s">
        <v>15</v>
      </c>
      <c r="P22" s="37"/>
      <c r="Q22" s="37" t="s">
        <v>15</v>
      </c>
      <c r="R22" s="52"/>
      <c r="S22" s="37" t="n">
        <f aca="false">SUM(E22:M22,Q22)</f>
        <v>-91980000</v>
      </c>
      <c r="T22" s="127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</row>
    <row r="23" customFormat="false" ht="17.1" hidden="false" customHeight="true" outlineLevel="0" collapsed="false">
      <c r="A23" s="126" t="s">
        <v>155</v>
      </c>
      <c r="C23" s="47"/>
      <c r="E23" s="38" t="n">
        <v>0</v>
      </c>
      <c r="F23" s="47"/>
      <c r="G23" s="38" t="n">
        <v>0</v>
      </c>
      <c r="H23" s="47"/>
      <c r="I23" s="38" t="n">
        <v>0</v>
      </c>
      <c r="J23" s="37"/>
      <c r="K23" s="38" t="n">
        <v>0</v>
      </c>
      <c r="L23" s="47"/>
      <c r="M23" s="38" t="n">
        <v>120192111</v>
      </c>
      <c r="N23" s="47"/>
      <c r="O23" s="38" t="n">
        <v>-4900792</v>
      </c>
      <c r="P23" s="37"/>
      <c r="Q23" s="38" t="n">
        <v>-4900792</v>
      </c>
      <c r="R23" s="47"/>
      <c r="S23" s="38" t="n">
        <f aca="false">SUM(E23:M23,Q23)</f>
        <v>115291319</v>
      </c>
    </row>
    <row r="24" customFormat="false" ht="6" hidden="false" customHeight="true" outlineLevel="0" collapsed="false">
      <c r="C24" s="125"/>
      <c r="F24" s="47"/>
      <c r="H24" s="47"/>
      <c r="J24" s="117"/>
      <c r="L24" s="47"/>
      <c r="N24" s="47"/>
      <c r="R24" s="47"/>
    </row>
    <row r="25" customFormat="false" ht="17.1" hidden="false" customHeight="true" outlineLevel="0" collapsed="false">
      <c r="A25" s="125" t="s">
        <v>137</v>
      </c>
      <c r="B25" s="52"/>
      <c r="C25" s="125"/>
      <c r="D25" s="52"/>
      <c r="E25" s="36" t="n">
        <f aca="false">SUM(E16:E23)</f>
        <v>215000000</v>
      </c>
      <c r="F25" s="52"/>
      <c r="G25" s="36" t="n">
        <f aca="false">SUM(G16:G23)</f>
        <v>665525655</v>
      </c>
      <c r="H25" s="52"/>
      <c r="I25" s="36" t="n">
        <f aca="false">SUM(I16:I23)</f>
        <v>-21000000</v>
      </c>
      <c r="J25" s="37"/>
      <c r="K25" s="36" t="n">
        <f aca="false">SUM(K16:K23)</f>
        <v>8500000</v>
      </c>
      <c r="L25" s="52"/>
      <c r="M25" s="36" t="n">
        <f aca="false">SUM(M16:M23)</f>
        <v>73733117</v>
      </c>
      <c r="N25" s="52"/>
      <c r="O25" s="36" t="n">
        <f aca="false">SUM(O16:O23)</f>
        <v>-4900792</v>
      </c>
      <c r="P25" s="37"/>
      <c r="Q25" s="36" t="n">
        <f aca="false">SUM(Q16:Q23)</f>
        <v>-4900792</v>
      </c>
      <c r="R25" s="52"/>
      <c r="S25" s="36" t="n">
        <f aca="false">SUM(S16:S23)</f>
        <v>936857980</v>
      </c>
    </row>
    <row r="26" customFormat="false" ht="15" hidden="false" customHeight="true" outlineLevel="0" collapsed="false">
      <c r="A26" s="125"/>
      <c r="B26" s="52"/>
      <c r="C26" s="125"/>
      <c r="D26" s="52"/>
      <c r="E26" s="37"/>
      <c r="F26" s="52"/>
      <c r="G26" s="37"/>
      <c r="H26" s="52"/>
      <c r="I26" s="37"/>
      <c r="J26" s="37"/>
      <c r="K26" s="37"/>
      <c r="L26" s="52"/>
      <c r="M26" s="37"/>
      <c r="N26" s="52"/>
      <c r="O26" s="37"/>
      <c r="P26" s="37"/>
      <c r="Q26" s="37"/>
      <c r="R26" s="52"/>
      <c r="S26" s="37"/>
    </row>
    <row r="27" customFormat="false" ht="17.1" hidden="false" customHeight="true" outlineLevel="0" collapsed="false">
      <c r="A27" s="125" t="s">
        <v>138</v>
      </c>
      <c r="E27" s="37" t="n">
        <v>215000000</v>
      </c>
      <c r="F27" s="47"/>
      <c r="G27" s="37" t="n">
        <v>665525655</v>
      </c>
      <c r="H27" s="47"/>
      <c r="I27" s="37" t="n">
        <v>-21000000</v>
      </c>
      <c r="J27" s="37"/>
      <c r="K27" s="37" t="n">
        <v>8500000</v>
      </c>
      <c r="L27" s="47"/>
      <c r="M27" s="37" t="n">
        <v>73733117</v>
      </c>
      <c r="N27" s="47"/>
      <c r="O27" s="37" t="n">
        <v>-4900792</v>
      </c>
      <c r="P27" s="37"/>
      <c r="Q27" s="37" t="n">
        <f aca="false">SUM(O27)</f>
        <v>-4900792</v>
      </c>
      <c r="R27" s="47"/>
      <c r="S27" s="37" t="n">
        <f aca="false">SUM(E27:M27,Q27)</f>
        <v>936857980</v>
      </c>
    </row>
    <row r="28" customFormat="false" ht="17.1" hidden="false" customHeight="true" outlineLevel="0" collapsed="false">
      <c r="A28" s="125" t="s">
        <v>139</v>
      </c>
      <c r="B28" s="52"/>
      <c r="D28" s="52"/>
      <c r="E28" s="37"/>
      <c r="F28" s="52"/>
      <c r="G28" s="37"/>
      <c r="H28" s="52"/>
      <c r="I28" s="37"/>
      <c r="J28" s="37"/>
      <c r="K28" s="37"/>
      <c r="L28" s="52"/>
      <c r="M28" s="37"/>
      <c r="N28" s="52"/>
      <c r="O28" s="37"/>
      <c r="P28" s="37"/>
      <c r="Q28" s="37"/>
      <c r="R28" s="52"/>
      <c r="S28" s="37"/>
    </row>
    <row r="29" customFormat="false" ht="17.1" hidden="false" customHeight="true" outlineLevel="0" collapsed="false">
      <c r="A29" s="126" t="s">
        <v>153</v>
      </c>
      <c r="B29" s="52"/>
      <c r="C29" s="120" t="n">
        <v>23</v>
      </c>
      <c r="D29" s="52"/>
      <c r="E29" s="37" t="n">
        <v>0</v>
      </c>
      <c r="F29" s="109"/>
      <c r="G29" s="37" t="n">
        <v>0</v>
      </c>
      <c r="H29" s="109"/>
      <c r="I29" s="37" t="n">
        <v>0</v>
      </c>
      <c r="J29" s="37"/>
      <c r="K29" s="37" t="n">
        <v>2900000</v>
      </c>
      <c r="L29" s="109"/>
      <c r="M29" s="37" t="n">
        <v>-2900000</v>
      </c>
      <c r="N29" s="109"/>
      <c r="O29" s="37" t="n">
        <v>0</v>
      </c>
      <c r="P29" s="37"/>
      <c r="Q29" s="37" t="n">
        <f aca="false">SUM(O29)</f>
        <v>0</v>
      </c>
      <c r="R29" s="52"/>
      <c r="S29" s="37" t="n">
        <f aca="false">SUM(O29,M29,K29,I29,G29,E29)</f>
        <v>0</v>
      </c>
      <c r="T29" s="127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</row>
    <row r="30" customFormat="false" ht="17.1" hidden="false" customHeight="true" outlineLevel="0" collapsed="false">
      <c r="A30" s="126" t="s">
        <v>154</v>
      </c>
      <c r="B30" s="52"/>
      <c r="C30" s="120" t="n">
        <v>22</v>
      </c>
      <c r="D30" s="52"/>
      <c r="E30" s="37" t="n">
        <v>0</v>
      </c>
      <c r="F30" s="109"/>
      <c r="G30" s="37" t="n">
        <v>0</v>
      </c>
      <c r="H30" s="109"/>
      <c r="I30" s="37" t="n">
        <v>0</v>
      </c>
      <c r="J30" s="37"/>
      <c r="K30" s="37" t="n">
        <v>0</v>
      </c>
      <c r="L30" s="109"/>
      <c r="M30" s="37" t="n">
        <v>-86000000</v>
      </c>
      <c r="N30" s="109"/>
      <c r="O30" s="37" t="n">
        <v>0</v>
      </c>
      <c r="P30" s="37"/>
      <c r="Q30" s="37" t="n">
        <f aca="false">SUM(O30)</f>
        <v>0</v>
      </c>
      <c r="R30" s="52"/>
      <c r="S30" s="37" t="n">
        <f aca="false">SUM(O30,M30,K30,I30,G30,E30)</f>
        <v>-86000000</v>
      </c>
      <c r="T30" s="127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</row>
    <row r="31" customFormat="false" ht="17.1" hidden="false" customHeight="true" outlineLevel="0" collapsed="false">
      <c r="A31" s="126" t="s">
        <v>155</v>
      </c>
      <c r="C31" s="47"/>
      <c r="E31" s="38" t="n">
        <v>0</v>
      </c>
      <c r="F31" s="107"/>
      <c r="G31" s="38" t="n">
        <v>0</v>
      </c>
      <c r="H31" s="107"/>
      <c r="I31" s="38" t="n">
        <v>0</v>
      </c>
      <c r="J31" s="37"/>
      <c r="K31" s="38" t="s">
        <v>15</v>
      </c>
      <c r="L31" s="107"/>
      <c r="M31" s="38" t="n">
        <v>56661551</v>
      </c>
      <c r="N31" s="107"/>
      <c r="O31" s="38" t="n">
        <v>2030080</v>
      </c>
      <c r="P31" s="37"/>
      <c r="Q31" s="38" t="n">
        <f aca="false">SUM(O31)</f>
        <v>2030080</v>
      </c>
      <c r="R31" s="47"/>
      <c r="S31" s="38" t="n">
        <f aca="false">SUM(O31,M31,K31,I31,G31,E31)</f>
        <v>58691631</v>
      </c>
    </row>
    <row r="32" s="50" customFormat="true" ht="6" hidden="false" customHeight="true" outlineLevel="0" collapsed="false">
      <c r="A32" s="46"/>
      <c r="B32" s="47"/>
      <c r="C32" s="125"/>
      <c r="D32" s="47"/>
      <c r="E32" s="107"/>
      <c r="F32" s="47"/>
      <c r="G32" s="108"/>
      <c r="H32" s="47"/>
      <c r="I32" s="108"/>
      <c r="J32" s="117"/>
      <c r="K32" s="108"/>
      <c r="L32" s="47"/>
      <c r="M32" s="108"/>
      <c r="N32" s="47"/>
      <c r="O32" s="108"/>
      <c r="P32" s="108"/>
      <c r="Q32" s="108"/>
      <c r="R32" s="47"/>
      <c r="S32" s="108"/>
    </row>
    <row r="33" s="50" customFormat="true" ht="17.1" hidden="false" customHeight="true" outlineLevel="0" collapsed="false">
      <c r="A33" s="125" t="s">
        <v>141</v>
      </c>
      <c r="B33" s="52"/>
      <c r="C33" s="125"/>
      <c r="D33" s="52"/>
      <c r="E33" s="36" t="n">
        <f aca="false">SUM(E27:E31)</f>
        <v>215000000</v>
      </c>
      <c r="F33" s="52"/>
      <c r="G33" s="36" t="n">
        <f aca="false">SUM(G27:G31)</f>
        <v>665525655</v>
      </c>
      <c r="H33" s="52"/>
      <c r="I33" s="36" t="n">
        <f aca="false">SUM(I27:I31)</f>
        <v>-21000000</v>
      </c>
      <c r="J33" s="37"/>
      <c r="K33" s="36" t="n">
        <f aca="false">SUM(K27:K31)</f>
        <v>11400000</v>
      </c>
      <c r="L33" s="52"/>
      <c r="M33" s="36" t="n">
        <f aca="false">SUM(M27:M31)</f>
        <v>41494668</v>
      </c>
      <c r="N33" s="52"/>
      <c r="O33" s="36" t="n">
        <f aca="false">SUM(O27:O31)</f>
        <v>-2870712</v>
      </c>
      <c r="P33" s="37"/>
      <c r="Q33" s="36" t="n">
        <f aca="false">SUM(Q27:Q31)</f>
        <v>-2870712</v>
      </c>
      <c r="R33" s="52"/>
      <c r="S33" s="36" t="n">
        <f aca="false">SUM(S27:S31)</f>
        <v>909549611</v>
      </c>
    </row>
    <row r="34" s="50" customFormat="true" ht="17.1" hidden="false" customHeight="true" outlineLevel="0" collapsed="false">
      <c r="A34" s="125"/>
      <c r="B34" s="52"/>
      <c r="C34" s="125"/>
      <c r="D34" s="52"/>
      <c r="E34" s="37"/>
      <c r="F34" s="52"/>
      <c r="G34" s="37"/>
      <c r="H34" s="52"/>
      <c r="I34" s="37"/>
      <c r="J34" s="37"/>
      <c r="K34" s="37"/>
      <c r="L34" s="52"/>
      <c r="M34" s="37"/>
      <c r="N34" s="52"/>
      <c r="O34" s="37"/>
      <c r="P34" s="37"/>
      <c r="Q34" s="37"/>
      <c r="R34" s="52"/>
      <c r="S34" s="37"/>
    </row>
    <row r="35" s="50" customFormat="true" ht="17.1" hidden="false" customHeight="true" outlineLevel="0" collapsed="false">
      <c r="A35" s="125"/>
      <c r="B35" s="52"/>
      <c r="C35" s="125"/>
      <c r="D35" s="52"/>
      <c r="E35" s="37"/>
      <c r="F35" s="52"/>
      <c r="G35" s="37"/>
      <c r="H35" s="52"/>
      <c r="I35" s="37"/>
      <c r="J35" s="37"/>
      <c r="K35" s="37"/>
      <c r="L35" s="52"/>
      <c r="M35" s="37"/>
      <c r="N35" s="52"/>
      <c r="O35" s="37"/>
      <c r="P35" s="37"/>
      <c r="Q35" s="37"/>
      <c r="R35" s="52"/>
      <c r="S35" s="37"/>
    </row>
    <row r="36" s="50" customFormat="true" ht="17.1" hidden="false" customHeight="true" outlineLevel="0" collapsed="false">
      <c r="A36" s="125"/>
      <c r="B36" s="52"/>
      <c r="C36" s="125"/>
      <c r="D36" s="5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</row>
    <row r="37" s="50" customFormat="true" ht="21.95" hidden="false" customHeight="true" outlineLevel="0" collapsed="false">
      <c r="A37" s="104" t="str">
        <f aca="false">+'BS4-6'!A152</f>
        <v>The accompanying notes on pages 12 to 49 are an integral part of these consolidated and separate financial statements.</v>
      </c>
      <c r="B37" s="105"/>
      <c r="C37" s="56"/>
      <c r="D37" s="105"/>
      <c r="E37" s="128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</row>
  </sheetData>
  <mergeCells count="3">
    <mergeCell ref="E6:S6"/>
    <mergeCell ref="O7:Q7"/>
    <mergeCell ref="K11:M11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9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77" colorId="64" zoomScale="115" zoomScaleNormal="115" zoomScalePageLayoutView="100" workbookViewId="0">
      <selection pane="topLeft" activeCell="E83" activeCellId="0" sqref="E83"/>
    </sheetView>
  </sheetViews>
  <sheetFormatPr defaultColWidth="9.13671875" defaultRowHeight="16.5" zeroHeight="false" outlineLevelRow="0" outlineLevelCol="0"/>
  <cols>
    <col collapsed="false" customWidth="true" hidden="false" outlineLevel="0" max="4" min="1" style="1" width="1.13"/>
    <col collapsed="false" customWidth="true" hidden="false" outlineLevel="0" max="5" min="5" style="1" width="35.56"/>
    <col collapsed="false" customWidth="true" hidden="false" outlineLevel="0" max="6" min="6" style="2" width="5.13"/>
    <col collapsed="false" customWidth="true" hidden="false" outlineLevel="0" max="7" min="7" style="1" width="0.56"/>
    <col collapsed="false" customWidth="true" hidden="false" outlineLevel="0" max="8" min="8" style="4" width="11.7"/>
    <col collapsed="false" customWidth="true" hidden="false" outlineLevel="0" max="9" min="9" style="4" width="0.56"/>
    <col collapsed="false" customWidth="true" hidden="false" outlineLevel="0" max="10" min="10" style="4" width="11.7"/>
    <col collapsed="false" customWidth="true" hidden="false" outlineLevel="0" max="11" min="11" style="4" width="0.56"/>
    <col collapsed="false" customWidth="true" hidden="false" outlineLevel="0" max="12" min="12" style="129" width="11.7"/>
    <col collapsed="false" customWidth="true" hidden="false" outlineLevel="0" max="13" min="13" style="3" width="0.56"/>
    <col collapsed="false" customWidth="true" hidden="false" outlineLevel="0" max="14" min="14" style="3" width="11.7"/>
    <col collapsed="false" customWidth="false" hidden="false" outlineLevel="0" max="159" min="15" style="1" width="9.14"/>
    <col collapsed="false" customWidth="true" hidden="false" outlineLevel="0" max="163" min="160" style="1" width="1.41"/>
    <col collapsed="false" customWidth="true" hidden="false" outlineLevel="0" max="164" min="164" style="1" width="39.13"/>
    <col collapsed="false" customWidth="true" hidden="false" outlineLevel="0" max="165" min="165" style="1" width="5.71"/>
    <col collapsed="false" customWidth="true" hidden="false" outlineLevel="0" max="166" min="166" style="1" width="0.56"/>
    <col collapsed="false" customWidth="true" hidden="false" outlineLevel="0" max="167" min="167" style="1" width="11.28"/>
    <col collapsed="false" customWidth="true" hidden="false" outlineLevel="0" max="168" min="168" style="1" width="0.56"/>
    <col collapsed="false" customWidth="true" hidden="false" outlineLevel="0" max="169" min="169" style="1" width="11.28"/>
    <col collapsed="false" customWidth="true" hidden="false" outlineLevel="0" max="170" min="170" style="1" width="0.56"/>
    <col collapsed="false" customWidth="true" hidden="false" outlineLevel="0" max="171" min="171" style="1" width="11.28"/>
    <col collapsed="false" customWidth="true" hidden="false" outlineLevel="0" max="172" min="172" style="1" width="0.56"/>
    <col collapsed="false" customWidth="true" hidden="false" outlineLevel="0" max="173" min="173" style="1" width="11.28"/>
    <col collapsed="false" customWidth="true" hidden="false" outlineLevel="0" max="174" min="174" style="1" width="9.7"/>
    <col collapsed="false" customWidth="true" hidden="false" outlineLevel="0" max="175" min="175" style="1" width="9.56"/>
    <col collapsed="false" customWidth="true" hidden="false" outlineLevel="0" max="176" min="176" style="1" width="11.56"/>
    <col collapsed="false" customWidth="true" hidden="false" outlineLevel="0" max="177" min="177" style="1" width="10.71"/>
    <col collapsed="false" customWidth="true" hidden="false" outlineLevel="0" max="178" min="178" style="1" width="9.28"/>
    <col collapsed="false" customWidth="true" hidden="false" outlineLevel="0" max="179" min="179" style="1" width="9.99"/>
    <col collapsed="false" customWidth="true" hidden="false" outlineLevel="0" max="180" min="180" style="1" width="9.28"/>
    <col collapsed="false" customWidth="true" hidden="false" outlineLevel="0" max="181" min="181" style="1" width="10.99"/>
    <col collapsed="false" customWidth="false" hidden="false" outlineLevel="0" max="257" min="182" style="1" width="9.14"/>
  </cols>
  <sheetData>
    <row r="1" s="131" customFormat="true" ht="16.5" hidden="false" customHeight="true" outlineLevel="0" collapsed="false">
      <c r="A1" s="5" t="str">
        <f aca="false">+EQ_Comp9!A1</f>
        <v>Sunsweet Public Company Limited</v>
      </c>
      <c r="B1" s="11"/>
      <c r="C1" s="11"/>
      <c r="D1" s="11"/>
      <c r="E1" s="11"/>
      <c r="F1" s="130"/>
      <c r="H1" s="13"/>
      <c r="I1" s="13"/>
      <c r="J1" s="13"/>
      <c r="K1" s="13"/>
      <c r="L1" s="129"/>
      <c r="M1" s="3"/>
      <c r="N1" s="3"/>
    </row>
    <row r="2" s="131" customFormat="true" ht="16.5" hidden="false" customHeight="true" outlineLevel="0" collapsed="false">
      <c r="A2" s="132" t="s">
        <v>156</v>
      </c>
      <c r="B2" s="5"/>
      <c r="C2" s="5"/>
      <c r="D2" s="11"/>
      <c r="E2" s="11"/>
      <c r="F2" s="130"/>
      <c r="H2" s="13"/>
      <c r="I2" s="13"/>
      <c r="J2" s="13"/>
      <c r="K2" s="13"/>
      <c r="L2" s="129"/>
      <c r="M2" s="3"/>
      <c r="N2" s="3"/>
    </row>
    <row r="3" s="131" customFormat="true" ht="16.5" hidden="false" customHeight="true" outlineLevel="0" collapsed="false">
      <c r="A3" s="41" t="s">
        <v>71</v>
      </c>
      <c r="B3" s="41"/>
      <c r="C3" s="41"/>
      <c r="D3" s="7"/>
      <c r="E3" s="7"/>
      <c r="F3" s="33"/>
      <c r="G3" s="32"/>
      <c r="H3" s="10"/>
      <c r="I3" s="10"/>
      <c r="J3" s="10"/>
      <c r="K3" s="10"/>
      <c r="L3" s="133"/>
      <c r="M3" s="9"/>
      <c r="N3" s="9"/>
    </row>
    <row r="4" s="131" customFormat="true" ht="12.95" hidden="false" customHeight="true" outlineLevel="0" collapsed="false">
      <c r="A4" s="43"/>
      <c r="B4" s="43"/>
      <c r="C4" s="43"/>
      <c r="D4" s="11"/>
      <c r="E4" s="11"/>
      <c r="F4" s="130"/>
      <c r="H4" s="13"/>
      <c r="I4" s="13"/>
      <c r="J4" s="13"/>
      <c r="K4" s="13"/>
      <c r="L4" s="129"/>
      <c r="M4" s="3"/>
      <c r="N4" s="3"/>
    </row>
    <row r="5" s="131" customFormat="true" ht="12.95" hidden="false" customHeight="true" outlineLevel="0" collapsed="false">
      <c r="F5" s="130"/>
      <c r="H5" s="13"/>
      <c r="I5" s="13"/>
      <c r="J5" s="13"/>
      <c r="K5" s="13"/>
      <c r="L5" s="129"/>
      <c r="M5" s="3"/>
      <c r="N5" s="3"/>
    </row>
    <row r="6" s="131" customFormat="true" ht="15" hidden="false" customHeight="true" outlineLevel="0" collapsed="false">
      <c r="F6" s="130"/>
      <c r="H6" s="134" t="s">
        <v>3</v>
      </c>
      <c r="I6" s="134"/>
      <c r="J6" s="134"/>
      <c r="K6" s="4"/>
      <c r="L6" s="15" t="s">
        <v>4</v>
      </c>
      <c r="M6" s="15"/>
      <c r="N6" s="15"/>
    </row>
    <row r="7" s="131" customFormat="true" ht="15" hidden="false" customHeight="true" outlineLevel="0" collapsed="false">
      <c r="F7" s="6"/>
      <c r="G7" s="1"/>
      <c r="H7" s="16" t="s">
        <v>5</v>
      </c>
      <c r="I7" s="16"/>
      <c r="J7" s="16"/>
      <c r="K7" s="17"/>
      <c r="L7" s="16" t="s">
        <v>5</v>
      </c>
      <c r="M7" s="16"/>
      <c r="N7" s="16"/>
    </row>
    <row r="8" customFormat="false" ht="15" hidden="false" customHeight="true" outlineLevel="0" collapsed="false">
      <c r="E8" s="1" t="s">
        <v>157</v>
      </c>
      <c r="F8" s="6"/>
      <c r="H8" s="19" t="s">
        <v>7</v>
      </c>
      <c r="I8" s="19"/>
      <c r="J8" s="19" t="s">
        <v>8</v>
      </c>
      <c r="K8" s="19"/>
      <c r="L8" s="19" t="s">
        <v>7</v>
      </c>
      <c r="M8" s="19"/>
      <c r="N8" s="19" t="s">
        <v>8</v>
      </c>
    </row>
    <row r="9" customFormat="false" ht="15" hidden="false" customHeight="true" outlineLevel="0" collapsed="false">
      <c r="F9" s="8" t="s">
        <v>9</v>
      </c>
      <c r="H9" s="20" t="s">
        <v>10</v>
      </c>
      <c r="I9" s="19"/>
      <c r="J9" s="20" t="s">
        <v>10</v>
      </c>
      <c r="K9" s="19"/>
      <c r="L9" s="20" t="s">
        <v>10</v>
      </c>
      <c r="M9" s="19"/>
      <c r="N9" s="20" t="s">
        <v>10</v>
      </c>
    </row>
    <row r="10" customFormat="false" ht="15" hidden="false" customHeight="true" outlineLevel="0" collapsed="false">
      <c r="A10" s="5" t="s">
        <v>158</v>
      </c>
      <c r="F10" s="12"/>
      <c r="G10" s="135"/>
      <c r="L10" s="4"/>
      <c r="M10" s="4"/>
      <c r="N10" s="129"/>
    </row>
    <row r="11" customFormat="false" ht="15" hidden="false" customHeight="true" outlineLevel="0" collapsed="false">
      <c r="A11" s="136" t="s">
        <v>80</v>
      </c>
      <c r="F11" s="12"/>
      <c r="G11" s="135"/>
      <c r="H11" s="27" t="n">
        <v>56881853</v>
      </c>
      <c r="J11" s="27" t="n">
        <v>124258953</v>
      </c>
      <c r="K11" s="137"/>
      <c r="L11" s="27" t="n">
        <v>57076058</v>
      </c>
      <c r="M11" s="27"/>
      <c r="N11" s="27" t="n">
        <v>126923211</v>
      </c>
    </row>
    <row r="12" customFormat="false" ht="15" hidden="false" customHeight="true" outlineLevel="0" collapsed="false">
      <c r="A12" s="1" t="s">
        <v>159</v>
      </c>
      <c r="C12" s="5"/>
      <c r="D12" s="5"/>
      <c r="E12" s="5"/>
      <c r="F12" s="25"/>
      <c r="H12" s="138"/>
      <c r="I12" s="23"/>
      <c r="J12" s="138"/>
      <c r="K12" s="23"/>
      <c r="L12" s="138"/>
      <c r="M12" s="138"/>
      <c r="N12" s="138"/>
    </row>
    <row r="13" customFormat="false" ht="15" hidden="false" customHeight="true" outlineLevel="0" collapsed="false">
      <c r="B13" s="1" t="s">
        <v>160</v>
      </c>
      <c r="C13" s="5"/>
      <c r="D13" s="5"/>
      <c r="E13" s="5"/>
      <c r="F13" s="2" t="n">
        <v>14</v>
      </c>
      <c r="H13" s="27" t="n">
        <v>51993717</v>
      </c>
      <c r="I13" s="139"/>
      <c r="J13" s="138" t="n">
        <v>44628557</v>
      </c>
      <c r="K13" s="139"/>
      <c r="L13" s="27" t="n">
        <v>51289842</v>
      </c>
      <c r="M13" s="138"/>
      <c r="N13" s="138" t="n">
        <v>43845687</v>
      </c>
    </row>
    <row r="14" customFormat="false" ht="15" hidden="false" customHeight="true" outlineLevel="0" collapsed="false">
      <c r="B14" s="1" t="s">
        <v>161</v>
      </c>
      <c r="C14" s="5"/>
      <c r="D14" s="5"/>
      <c r="E14" s="5"/>
      <c r="F14" s="2" t="n">
        <v>15</v>
      </c>
      <c r="H14" s="27" t="n">
        <v>1601287</v>
      </c>
      <c r="I14" s="139"/>
      <c r="J14" s="138" t="n">
        <v>976297</v>
      </c>
      <c r="K14" s="139"/>
      <c r="L14" s="27" t="n">
        <v>1601287</v>
      </c>
      <c r="M14" s="138"/>
      <c r="N14" s="138" t="n">
        <v>976297</v>
      </c>
    </row>
    <row r="15" customFormat="false" ht="15" hidden="false" customHeight="true" outlineLevel="0" collapsed="false">
      <c r="B15" s="1" t="s">
        <v>162</v>
      </c>
      <c r="C15" s="5"/>
      <c r="D15" s="5"/>
      <c r="E15" s="5"/>
      <c r="H15" s="27" t="n">
        <v>-189557</v>
      </c>
      <c r="I15" s="139"/>
      <c r="J15" s="138" t="n">
        <v>351485</v>
      </c>
      <c r="K15" s="139"/>
      <c r="L15" s="27" t="n">
        <v>-189557</v>
      </c>
      <c r="M15" s="138"/>
      <c r="N15" s="138" t="n">
        <v>351485</v>
      </c>
    </row>
    <row r="16" customFormat="false" ht="15" hidden="false" customHeight="true" outlineLevel="0" collapsed="false">
      <c r="B16" s="1" t="s">
        <v>46</v>
      </c>
      <c r="C16" s="5"/>
      <c r="D16" s="5"/>
      <c r="E16" s="5"/>
      <c r="F16" s="2" t="n">
        <v>20</v>
      </c>
      <c r="H16" s="27" t="n">
        <v>2686215</v>
      </c>
      <c r="I16" s="139"/>
      <c r="J16" s="138" t="n">
        <v>1701011</v>
      </c>
      <c r="K16" s="139"/>
      <c r="L16" s="27" t="n">
        <v>2683143</v>
      </c>
      <c r="M16" s="138"/>
      <c r="N16" s="138" t="n">
        <v>1720522</v>
      </c>
    </row>
    <row r="17" customFormat="false" ht="15" hidden="false" customHeight="true" outlineLevel="0" collapsed="false">
      <c r="B17" s="1" t="s">
        <v>163</v>
      </c>
      <c r="C17" s="5"/>
      <c r="D17" s="5"/>
      <c r="E17" s="5"/>
      <c r="H17" s="27"/>
      <c r="I17" s="139"/>
      <c r="J17" s="138"/>
      <c r="K17" s="139"/>
      <c r="L17" s="27"/>
      <c r="M17" s="138"/>
      <c r="N17" s="138"/>
    </row>
    <row r="18" customFormat="false" ht="15" hidden="false" customHeight="true" outlineLevel="0" collapsed="false">
      <c r="C18" s="1" t="s">
        <v>164</v>
      </c>
      <c r="D18" s="5"/>
      <c r="E18" s="5"/>
      <c r="F18" s="2" t="n">
        <v>10</v>
      </c>
      <c r="H18" s="27" t="n">
        <v>-177352</v>
      </c>
      <c r="I18" s="139"/>
      <c r="J18" s="138" t="n">
        <v>1356843</v>
      </c>
      <c r="K18" s="139"/>
      <c r="L18" s="27" t="n">
        <v>-177352</v>
      </c>
      <c r="M18" s="138"/>
      <c r="N18" s="138" t="n">
        <v>1356843</v>
      </c>
    </row>
    <row r="19" customFormat="false" ht="15" hidden="false" customHeight="true" outlineLevel="0" collapsed="false">
      <c r="B19" s="1" t="s">
        <v>165</v>
      </c>
      <c r="D19" s="5"/>
      <c r="E19" s="5"/>
      <c r="H19" s="27" t="n">
        <v>-134012</v>
      </c>
      <c r="I19" s="139"/>
      <c r="J19" s="138" t="n">
        <v>-38625</v>
      </c>
      <c r="K19" s="139"/>
      <c r="L19" s="27" t="n">
        <v>-134012</v>
      </c>
      <c r="M19" s="138"/>
      <c r="N19" s="138" t="n">
        <v>-38625</v>
      </c>
    </row>
    <row r="20" customFormat="false" ht="15" hidden="false" customHeight="true" outlineLevel="0" collapsed="false">
      <c r="B20" s="1" t="s">
        <v>166</v>
      </c>
      <c r="D20" s="5"/>
      <c r="E20" s="5"/>
      <c r="F20" s="2" t="n">
        <v>14</v>
      </c>
      <c r="H20" s="27" t="n">
        <v>1314336</v>
      </c>
      <c r="I20" s="139"/>
      <c r="J20" s="138" t="n">
        <v>1238499</v>
      </c>
      <c r="K20" s="139"/>
      <c r="L20" s="27" t="n">
        <v>1314336</v>
      </c>
      <c r="M20" s="138"/>
      <c r="N20" s="138" t="n">
        <v>1238499</v>
      </c>
    </row>
    <row r="21" customFormat="false" ht="15" hidden="false" customHeight="true" outlineLevel="0" collapsed="false">
      <c r="B21" s="1" t="s">
        <v>167</v>
      </c>
      <c r="D21" s="5"/>
      <c r="E21" s="5"/>
      <c r="F21" s="2" t="s">
        <v>168</v>
      </c>
      <c r="H21" s="27" t="n">
        <v>732054</v>
      </c>
      <c r="I21" s="139"/>
      <c r="J21" s="138" t="n">
        <v>3519630</v>
      </c>
      <c r="K21" s="139"/>
      <c r="L21" s="27" t="n">
        <v>732054</v>
      </c>
      <c r="M21" s="138"/>
      <c r="N21" s="138" t="n">
        <v>3519630</v>
      </c>
    </row>
    <row r="22" customFormat="false" ht="15" hidden="false" customHeight="true" outlineLevel="0" collapsed="false">
      <c r="B22" s="1" t="s">
        <v>169</v>
      </c>
      <c r="C22" s="5"/>
      <c r="D22" s="5"/>
      <c r="E22" s="5"/>
      <c r="F22" s="25"/>
      <c r="H22" s="138"/>
      <c r="I22" s="1"/>
      <c r="J22" s="138"/>
      <c r="K22" s="1"/>
      <c r="L22" s="138"/>
      <c r="M22" s="138"/>
      <c r="N22" s="138"/>
    </row>
    <row r="23" customFormat="false" ht="15" hidden="false" customHeight="true" outlineLevel="0" collapsed="false">
      <c r="C23" s="1" t="s">
        <v>170</v>
      </c>
      <c r="D23" s="5"/>
      <c r="E23" s="5"/>
      <c r="H23" s="138" t="s">
        <v>15</v>
      </c>
      <c r="I23" s="139"/>
      <c r="J23" s="138" t="s">
        <v>15</v>
      </c>
      <c r="K23" s="139"/>
      <c r="L23" s="138" t="s">
        <v>15</v>
      </c>
      <c r="M23" s="138"/>
      <c r="N23" s="138" t="n">
        <v>-1999800</v>
      </c>
    </row>
    <row r="24" customFormat="false" ht="15" hidden="false" customHeight="true" outlineLevel="0" collapsed="false">
      <c r="B24" s="1" t="s">
        <v>171</v>
      </c>
      <c r="C24" s="5"/>
      <c r="D24" s="5"/>
      <c r="E24" s="5"/>
      <c r="F24" s="25"/>
      <c r="H24" s="27" t="n">
        <v>448076</v>
      </c>
      <c r="I24" s="23"/>
      <c r="J24" s="27" t="n">
        <v>51678</v>
      </c>
      <c r="K24" s="140"/>
      <c r="L24" s="27" t="n">
        <v>448076</v>
      </c>
      <c r="M24" s="138"/>
      <c r="N24" s="138" t="n">
        <v>51678</v>
      </c>
    </row>
    <row r="25" customFormat="false" ht="15" hidden="false" customHeight="true" outlineLevel="0" collapsed="false">
      <c r="B25" s="1" t="s">
        <v>172</v>
      </c>
      <c r="C25" s="5"/>
      <c r="D25" s="5"/>
      <c r="E25" s="5"/>
      <c r="F25" s="2" t="n">
        <v>25</v>
      </c>
      <c r="H25" s="27" t="n">
        <v>-1354990.89</v>
      </c>
      <c r="I25" s="23"/>
      <c r="J25" s="27" t="n">
        <v>-858511</v>
      </c>
      <c r="K25" s="137"/>
      <c r="L25" s="27" t="n">
        <v>-1425814</v>
      </c>
      <c r="M25" s="138"/>
      <c r="N25" s="138" t="n">
        <v>-867231</v>
      </c>
    </row>
    <row r="26" customFormat="false" ht="15" hidden="false" customHeight="true" outlineLevel="0" collapsed="false">
      <c r="B26" s="141" t="s">
        <v>79</v>
      </c>
      <c r="C26" s="5"/>
      <c r="D26" s="5"/>
      <c r="E26" s="5"/>
      <c r="F26" s="2" t="n">
        <v>26</v>
      </c>
      <c r="H26" s="28" t="n">
        <v>3238559.89</v>
      </c>
      <c r="I26" s="23"/>
      <c r="J26" s="28" t="n">
        <v>24801785</v>
      </c>
      <c r="K26" s="137"/>
      <c r="L26" s="28" t="n">
        <v>3227336</v>
      </c>
      <c r="M26" s="138"/>
      <c r="N26" s="142" t="n">
        <v>24591212</v>
      </c>
    </row>
    <row r="27" customFormat="false" ht="5.1" hidden="false" customHeight="true" outlineLevel="0" collapsed="false">
      <c r="C27" s="5"/>
      <c r="D27" s="5"/>
      <c r="E27" s="5"/>
      <c r="F27" s="143"/>
      <c r="H27" s="23"/>
      <c r="I27" s="23"/>
      <c r="J27" s="23"/>
      <c r="K27" s="23"/>
      <c r="L27" s="23"/>
      <c r="M27" s="144"/>
      <c r="N27" s="129"/>
    </row>
    <row r="28" customFormat="false" ht="15" hidden="false" customHeight="true" outlineLevel="0" collapsed="false">
      <c r="C28" s="5"/>
      <c r="D28" s="5"/>
      <c r="E28" s="5"/>
      <c r="F28" s="25"/>
      <c r="H28" s="23" t="n">
        <f aca="false">SUM(H11:H26)</f>
        <v>117040186</v>
      </c>
      <c r="I28" s="23"/>
      <c r="J28" s="23" t="n">
        <f aca="false">SUM(J11:J26)</f>
        <v>201987602</v>
      </c>
      <c r="K28" s="23"/>
      <c r="L28" s="23" t="n">
        <f aca="false">SUM(L11:L26)</f>
        <v>116445397</v>
      </c>
      <c r="M28" s="144"/>
      <c r="N28" s="23" t="n">
        <f aca="false">SUM(N11:N26)</f>
        <v>201669408</v>
      </c>
    </row>
    <row r="29" customFormat="false" ht="15" hidden="false" customHeight="true" outlineLevel="0" collapsed="false">
      <c r="A29" s="5" t="s">
        <v>173</v>
      </c>
      <c r="C29" s="5"/>
      <c r="D29" s="5"/>
      <c r="E29" s="5"/>
      <c r="F29" s="25"/>
      <c r="H29" s="23"/>
      <c r="I29" s="23"/>
      <c r="J29" s="23"/>
      <c r="K29" s="23"/>
      <c r="L29" s="23"/>
      <c r="M29" s="144"/>
      <c r="N29" s="129"/>
    </row>
    <row r="30" customFormat="false" ht="15" hidden="false" customHeight="true" outlineLevel="0" collapsed="false">
      <c r="A30" s="1" t="s">
        <v>174</v>
      </c>
      <c r="C30" s="5"/>
      <c r="D30" s="5"/>
      <c r="E30" s="5"/>
      <c r="F30" s="25"/>
      <c r="H30" s="23"/>
      <c r="I30" s="23"/>
      <c r="J30" s="23"/>
      <c r="K30" s="23"/>
      <c r="L30" s="23"/>
      <c r="M30" s="144"/>
      <c r="N30" s="129"/>
    </row>
    <row r="31" customFormat="false" ht="15" hidden="false" customHeight="true" outlineLevel="0" collapsed="false">
      <c r="B31" s="1" t="s">
        <v>175</v>
      </c>
      <c r="C31" s="5"/>
      <c r="D31" s="5"/>
      <c r="E31" s="5"/>
      <c r="F31" s="25"/>
      <c r="H31" s="27" t="n">
        <v>-20923666</v>
      </c>
      <c r="I31" s="27"/>
      <c r="J31" s="27" t="n">
        <v>-31183136</v>
      </c>
      <c r="K31" s="27"/>
      <c r="L31" s="27" t="n">
        <v>-22014586</v>
      </c>
      <c r="M31" s="27"/>
      <c r="N31" s="27" t="n">
        <v>-30644935</v>
      </c>
    </row>
    <row r="32" customFormat="false" ht="15" hidden="false" customHeight="true" outlineLevel="0" collapsed="false">
      <c r="B32" s="1" t="s">
        <v>176</v>
      </c>
      <c r="C32" s="5"/>
      <c r="D32" s="5"/>
      <c r="E32" s="5"/>
      <c r="F32" s="25"/>
      <c r="H32" s="27" t="n">
        <v>-211273423</v>
      </c>
      <c r="I32" s="23"/>
      <c r="J32" s="27" t="n">
        <v>-127229934</v>
      </c>
      <c r="K32" s="137"/>
      <c r="L32" s="27" t="n">
        <v>-211280075</v>
      </c>
      <c r="M32" s="27"/>
      <c r="N32" s="27" t="n">
        <v>-128395908</v>
      </c>
    </row>
    <row r="33" customFormat="false" ht="15" hidden="false" customHeight="true" outlineLevel="0" collapsed="false">
      <c r="B33" s="145" t="s">
        <v>19</v>
      </c>
      <c r="C33" s="5"/>
      <c r="D33" s="5"/>
      <c r="E33" s="5"/>
      <c r="F33" s="25"/>
      <c r="H33" s="27" t="n">
        <v>8240387</v>
      </c>
      <c r="I33" s="23"/>
      <c r="J33" s="27" t="n">
        <v>-6141827</v>
      </c>
      <c r="K33" s="137"/>
      <c r="L33" s="27" t="n">
        <v>7934539</v>
      </c>
      <c r="M33" s="27"/>
      <c r="N33" s="27" t="n">
        <v>-5706127</v>
      </c>
    </row>
    <row r="34" customFormat="false" ht="15" hidden="false" customHeight="true" outlineLevel="0" collapsed="false">
      <c r="A34" s="145" t="s">
        <v>177</v>
      </c>
      <c r="C34" s="5"/>
      <c r="D34" s="5"/>
      <c r="E34" s="5"/>
      <c r="F34" s="25"/>
      <c r="H34" s="27"/>
      <c r="I34" s="23"/>
      <c r="J34" s="27"/>
      <c r="K34" s="137"/>
      <c r="L34" s="27"/>
      <c r="M34" s="27"/>
      <c r="N34" s="27"/>
    </row>
    <row r="35" customFormat="false" ht="15" hidden="false" customHeight="true" outlineLevel="0" collapsed="false">
      <c r="B35" s="145" t="s">
        <v>35</v>
      </c>
      <c r="C35" s="5"/>
      <c r="D35" s="5"/>
      <c r="E35" s="5"/>
      <c r="F35" s="25"/>
      <c r="H35" s="27" t="n">
        <v>115968144.05</v>
      </c>
      <c r="I35" s="23"/>
      <c r="J35" s="27" t="n">
        <v>-21955021</v>
      </c>
      <c r="K35" s="137"/>
      <c r="L35" s="27" t="n">
        <v>116489993.05</v>
      </c>
      <c r="M35" s="27"/>
      <c r="N35" s="27" t="n">
        <v>-21216502</v>
      </c>
    </row>
    <row r="36" customFormat="false" ht="15" hidden="false" customHeight="true" outlineLevel="0" collapsed="false">
      <c r="B36" s="146" t="s">
        <v>40</v>
      </c>
      <c r="C36" s="5"/>
      <c r="D36" s="5"/>
      <c r="E36" s="11"/>
      <c r="F36" s="147"/>
      <c r="G36" s="131"/>
      <c r="H36" s="28" t="n">
        <v>-1736662</v>
      </c>
      <c r="I36" s="27"/>
      <c r="J36" s="28" t="n">
        <v>1909321</v>
      </c>
      <c r="K36" s="148"/>
      <c r="L36" s="28" t="n">
        <v>-1733157</v>
      </c>
      <c r="M36" s="27"/>
      <c r="N36" s="28" t="n">
        <v>1907916</v>
      </c>
    </row>
    <row r="37" customFormat="false" ht="5.1" hidden="false" customHeight="true" outlineLevel="0" collapsed="false">
      <c r="C37" s="5"/>
      <c r="D37" s="5"/>
      <c r="E37" s="5"/>
      <c r="F37" s="25"/>
      <c r="H37" s="23"/>
      <c r="I37" s="23"/>
      <c r="J37" s="23"/>
      <c r="K37" s="23"/>
      <c r="L37" s="23"/>
      <c r="M37" s="144"/>
      <c r="N37" s="129"/>
    </row>
    <row r="38" customFormat="false" ht="15" hidden="false" customHeight="true" outlineLevel="0" collapsed="false">
      <c r="A38" s="149" t="s">
        <v>158</v>
      </c>
      <c r="F38" s="25"/>
      <c r="H38" s="139" t="n">
        <f aca="false">SUM(H28:H36)</f>
        <v>7314966.05</v>
      </c>
      <c r="I38" s="27"/>
      <c r="J38" s="139" t="n">
        <f aca="false">SUM(J28:J36)</f>
        <v>17387005</v>
      </c>
      <c r="K38" s="27"/>
      <c r="L38" s="139" t="n">
        <f aca="false">SUM(L28:L36)</f>
        <v>5842111.05</v>
      </c>
      <c r="M38" s="27"/>
      <c r="N38" s="139" t="n">
        <f aca="false">SUM(N28:N36)</f>
        <v>17613852</v>
      </c>
    </row>
    <row r="39" s="131" customFormat="true" ht="15" hidden="false" customHeight="true" outlineLevel="0" collapsed="false">
      <c r="B39" s="146" t="s">
        <v>178</v>
      </c>
      <c r="C39" s="11"/>
      <c r="D39" s="11"/>
      <c r="E39" s="11"/>
      <c r="F39" s="147"/>
      <c r="H39" s="28" t="n">
        <v>-7116873</v>
      </c>
      <c r="I39" s="27"/>
      <c r="J39" s="28" t="n">
        <v>-2446444</v>
      </c>
      <c r="K39" s="27"/>
      <c r="L39" s="28" t="n">
        <v>-7058204</v>
      </c>
      <c r="M39" s="150"/>
      <c r="N39" s="151" t="n">
        <v>-2483759</v>
      </c>
    </row>
    <row r="40" s="131" customFormat="true" ht="5.1" hidden="false" customHeight="true" outlineLevel="0" collapsed="false">
      <c r="C40" s="11"/>
      <c r="D40" s="11"/>
      <c r="E40" s="11"/>
      <c r="F40" s="147"/>
      <c r="H40" s="27"/>
      <c r="I40" s="27"/>
      <c r="J40" s="27"/>
      <c r="K40" s="27"/>
      <c r="L40" s="27"/>
      <c r="M40" s="27"/>
      <c r="N40" s="139"/>
    </row>
    <row r="41" customFormat="false" ht="15" hidden="false" customHeight="true" outlineLevel="0" collapsed="false">
      <c r="A41" s="152" t="s">
        <v>179</v>
      </c>
      <c r="C41" s="5"/>
      <c r="D41" s="5"/>
      <c r="E41" s="5"/>
      <c r="F41" s="25"/>
      <c r="H41" s="1"/>
      <c r="I41" s="1"/>
      <c r="J41" s="1"/>
      <c r="K41" s="1"/>
      <c r="L41" s="1"/>
      <c r="M41" s="1"/>
      <c r="N41" s="1"/>
    </row>
    <row r="42" customFormat="false" ht="15" hidden="false" customHeight="true" outlineLevel="0" collapsed="false">
      <c r="A42" s="152"/>
      <c r="B42" s="5" t="s">
        <v>180</v>
      </c>
      <c r="C42" s="5"/>
      <c r="D42" s="5"/>
      <c r="E42" s="5"/>
      <c r="F42" s="25"/>
      <c r="H42" s="151" t="n">
        <f aca="false">SUM(H38:H39)</f>
        <v>198093.049999997</v>
      </c>
      <c r="I42" s="27"/>
      <c r="J42" s="151" t="n">
        <f aca="false">SUM(J38:J39)</f>
        <v>14940561</v>
      </c>
      <c r="K42" s="27"/>
      <c r="L42" s="151" t="n">
        <f aca="false">SUM(L38:L39)</f>
        <v>-1216092.95</v>
      </c>
      <c r="M42" s="27"/>
      <c r="N42" s="151" t="n">
        <f aca="false">SUM(N38:N39)</f>
        <v>15130093</v>
      </c>
    </row>
    <row r="43" customFormat="false" ht="8.1" hidden="false" customHeight="true" outlineLevel="0" collapsed="false">
      <c r="A43" s="136"/>
      <c r="C43" s="5"/>
      <c r="D43" s="5"/>
      <c r="E43" s="5"/>
      <c r="F43" s="25"/>
      <c r="H43" s="27"/>
      <c r="I43" s="27"/>
      <c r="J43" s="27"/>
      <c r="K43" s="27"/>
      <c r="L43" s="27"/>
      <c r="M43" s="27"/>
      <c r="N43" s="139"/>
    </row>
    <row r="44" customFormat="false" ht="15" hidden="false" customHeight="true" outlineLevel="0" collapsed="false">
      <c r="A44" s="153" t="s">
        <v>181</v>
      </c>
      <c r="B44" s="5"/>
      <c r="C44" s="5"/>
      <c r="D44" s="5"/>
      <c r="E44" s="5"/>
      <c r="H44" s="27"/>
      <c r="I44" s="27"/>
      <c r="J44" s="27"/>
      <c r="K44" s="27"/>
      <c r="L44" s="27"/>
      <c r="M44" s="27"/>
      <c r="N44" s="139"/>
    </row>
    <row r="45" s="131" customFormat="true" ht="15" hidden="false" customHeight="true" outlineLevel="0" collapsed="false">
      <c r="A45" s="145" t="s">
        <v>182</v>
      </c>
      <c r="B45" s="5"/>
      <c r="C45" s="5"/>
      <c r="D45" s="5"/>
      <c r="E45" s="5"/>
      <c r="H45" s="27" t="n">
        <v>359409</v>
      </c>
      <c r="I45" s="27"/>
      <c r="J45" s="27" t="n">
        <v>43300</v>
      </c>
      <c r="K45" s="27"/>
      <c r="L45" s="27" t="n">
        <v>359409</v>
      </c>
      <c r="M45" s="27"/>
      <c r="N45" s="27" t="n">
        <v>43300</v>
      </c>
    </row>
    <row r="46" s="131" customFormat="true" ht="15" hidden="false" customHeight="true" outlineLevel="0" collapsed="false">
      <c r="A46" s="145" t="s">
        <v>183</v>
      </c>
      <c r="B46" s="5"/>
      <c r="C46" s="5"/>
      <c r="D46" s="5"/>
      <c r="E46" s="5"/>
      <c r="H46" s="27" t="n">
        <v>0</v>
      </c>
      <c r="I46" s="27"/>
      <c r="J46" s="27" t="n">
        <v>2470215</v>
      </c>
      <c r="K46" s="27"/>
      <c r="L46" s="27" t="n">
        <v>0</v>
      </c>
      <c r="M46" s="27"/>
      <c r="N46" s="27" t="n">
        <v>3799440</v>
      </c>
    </row>
    <row r="47" customFormat="false" ht="15" hidden="false" customHeight="true" outlineLevel="0" collapsed="false">
      <c r="A47" s="145" t="s">
        <v>184</v>
      </c>
      <c r="B47" s="5"/>
      <c r="C47" s="5"/>
      <c r="D47" s="5"/>
      <c r="E47" s="5"/>
      <c r="H47" s="27" t="n">
        <v>1575004.89</v>
      </c>
      <c r="I47" s="27"/>
      <c r="J47" s="27" t="n">
        <v>892548</v>
      </c>
      <c r="K47" s="27"/>
      <c r="L47" s="27" t="n">
        <v>1644988</v>
      </c>
      <c r="M47" s="27"/>
      <c r="N47" s="27" t="n">
        <v>816094</v>
      </c>
    </row>
    <row r="48" customFormat="false" ht="15" hidden="false" customHeight="true" outlineLevel="0" collapsed="false">
      <c r="A48" s="145" t="s">
        <v>185</v>
      </c>
      <c r="B48" s="0"/>
      <c r="C48" s="5"/>
      <c r="D48" s="5"/>
      <c r="E48" s="5"/>
      <c r="F48" s="25" t="n">
        <v>30.5</v>
      </c>
      <c r="H48" s="154" t="n">
        <v>0</v>
      </c>
      <c r="J48" s="27" t="n">
        <v>0</v>
      </c>
      <c r="L48" s="154" t="n">
        <v>-6400000</v>
      </c>
      <c r="M48" s="155"/>
      <c r="N48" s="27" t="n">
        <v>-5000000</v>
      </c>
    </row>
    <row r="49" customFormat="false" ht="15" hidden="false" customHeight="true" outlineLevel="0" collapsed="false">
      <c r="A49" s="145" t="s">
        <v>186</v>
      </c>
      <c r="B49" s="5"/>
      <c r="C49" s="5"/>
      <c r="D49" s="5"/>
      <c r="E49" s="5"/>
      <c r="H49" s="27" t="n">
        <v>0</v>
      </c>
      <c r="I49" s="27"/>
      <c r="J49" s="27" t="n">
        <v>0</v>
      </c>
      <c r="K49" s="27"/>
      <c r="L49" s="27" t="n">
        <v>11400000</v>
      </c>
      <c r="M49" s="27"/>
      <c r="N49" s="27" t="n">
        <v>0</v>
      </c>
    </row>
    <row r="50" customFormat="false" ht="15" hidden="false" customHeight="true" outlineLevel="0" collapsed="false">
      <c r="A50" s="145" t="s">
        <v>187</v>
      </c>
      <c r="B50" s="5"/>
      <c r="C50" s="5"/>
      <c r="D50" s="5"/>
      <c r="E50" s="5"/>
      <c r="F50" s="130" t="n">
        <v>8</v>
      </c>
      <c r="G50" s="131"/>
      <c r="H50" s="27" t="n">
        <v>100000000</v>
      </c>
      <c r="I50" s="27"/>
      <c r="J50" s="27" t="n">
        <v>-100000000</v>
      </c>
      <c r="K50" s="27"/>
      <c r="L50" s="27" t="n">
        <v>100000000</v>
      </c>
      <c r="M50" s="27"/>
      <c r="N50" s="27" t="n">
        <v>-100000000</v>
      </c>
    </row>
    <row r="51" customFormat="false" ht="15" hidden="false" customHeight="true" outlineLevel="0" collapsed="false">
      <c r="A51" s="145" t="s">
        <v>188</v>
      </c>
      <c r="B51" s="5"/>
      <c r="C51" s="5"/>
      <c r="D51" s="5"/>
      <c r="E51" s="5"/>
      <c r="H51" s="0"/>
      <c r="I51" s="0"/>
      <c r="J51" s="156"/>
      <c r="K51" s="0"/>
      <c r="L51" s="0"/>
      <c r="M51" s="0"/>
      <c r="N51" s="157"/>
    </row>
    <row r="52" customFormat="false" ht="15" hidden="false" customHeight="true" outlineLevel="0" collapsed="false">
      <c r="A52" s="145"/>
      <c r="B52" s="1" t="s">
        <v>189</v>
      </c>
      <c r="C52" s="5"/>
      <c r="D52" s="5"/>
      <c r="E52" s="5"/>
      <c r="H52" s="154" t="n">
        <v>65100000</v>
      </c>
      <c r="J52" s="27" t="n">
        <v>-3146721</v>
      </c>
      <c r="L52" s="154" t="n">
        <v>61600000</v>
      </c>
      <c r="M52" s="155"/>
      <c r="N52" s="27" t="n">
        <v>1763189</v>
      </c>
    </row>
    <row r="53" customFormat="false" ht="15" hidden="false" customHeight="true" outlineLevel="0" collapsed="false">
      <c r="A53" s="146" t="s">
        <v>190</v>
      </c>
      <c r="B53" s="0"/>
      <c r="C53" s="0"/>
      <c r="D53" s="0"/>
      <c r="E53" s="0"/>
      <c r="H53" s="154" t="n">
        <v>-193676991.05</v>
      </c>
      <c r="J53" s="27" t="n">
        <v>-93230704</v>
      </c>
      <c r="L53" s="154" t="n">
        <v>-193676991.05</v>
      </c>
      <c r="M53" s="155"/>
      <c r="N53" s="27" t="n">
        <v>-93230704</v>
      </c>
    </row>
    <row r="54" s="131" customFormat="true" ht="15" hidden="false" customHeight="true" outlineLevel="0" collapsed="false">
      <c r="A54" s="146" t="s">
        <v>191</v>
      </c>
      <c r="F54" s="2" t="n">
        <v>15</v>
      </c>
      <c r="G54" s="1"/>
      <c r="H54" s="28" t="n">
        <v>-169390</v>
      </c>
      <c r="I54" s="27"/>
      <c r="J54" s="28" t="n">
        <v>-3052191</v>
      </c>
      <c r="K54" s="27"/>
      <c r="L54" s="28" t="n">
        <v>-169390</v>
      </c>
      <c r="M54" s="27"/>
      <c r="N54" s="28" t="n">
        <v>-3052191</v>
      </c>
    </row>
    <row r="55" s="131" customFormat="true" ht="5.1" hidden="false" customHeight="true" outlineLevel="0" collapsed="false">
      <c r="F55" s="2"/>
      <c r="H55" s="13"/>
      <c r="I55" s="13"/>
      <c r="J55" s="13"/>
      <c r="K55" s="13"/>
      <c r="L55" s="13"/>
      <c r="M55" s="13"/>
      <c r="N55" s="139"/>
    </row>
    <row r="56" customFormat="false" ht="15" hidden="false" customHeight="true" outlineLevel="0" collapsed="false">
      <c r="A56" s="153" t="s">
        <v>192</v>
      </c>
      <c r="H56" s="151" t="n">
        <f aca="false">SUM(H45:H54)</f>
        <v>-26811967.16</v>
      </c>
      <c r="I56" s="27"/>
      <c r="J56" s="151" t="n">
        <f aca="false">SUM(J45:J54)</f>
        <v>-196023553</v>
      </c>
      <c r="K56" s="27"/>
      <c r="L56" s="151" t="n">
        <f aca="false">SUM(L45:L54)</f>
        <v>-25241984.05</v>
      </c>
      <c r="M56" s="27"/>
      <c r="N56" s="151" t="n">
        <f aca="false">SUM(N45:N54)</f>
        <v>-194860872</v>
      </c>
    </row>
    <row r="57" customFormat="false" ht="15" hidden="false" customHeight="true" outlineLevel="0" collapsed="false">
      <c r="A57" s="153"/>
      <c r="H57" s="139"/>
      <c r="I57" s="27"/>
      <c r="J57" s="139"/>
      <c r="K57" s="27"/>
      <c r="L57" s="139"/>
      <c r="M57" s="27"/>
      <c r="N57" s="139"/>
    </row>
    <row r="58" customFormat="false" ht="6.95" hidden="false" customHeight="true" outlineLevel="0" collapsed="false">
      <c r="A58" s="136"/>
      <c r="C58" s="5"/>
      <c r="D58" s="5"/>
      <c r="E58" s="5"/>
      <c r="F58" s="25"/>
      <c r="H58" s="27"/>
      <c r="I58" s="27"/>
      <c r="J58" s="27"/>
      <c r="K58" s="27"/>
      <c r="L58" s="139"/>
      <c r="M58" s="22"/>
      <c r="N58" s="22"/>
    </row>
    <row r="59" customFormat="false" ht="21.95" hidden="false" customHeight="true" outlineLevel="0" collapsed="false">
      <c r="A59" s="158" t="str">
        <f aca="false">+EQ_Comp9!A37</f>
        <v>The accompanying notes on pages 12 to 49 are an integral part of these consolidated and separate financial statements.</v>
      </c>
      <c r="B59" s="32"/>
      <c r="C59" s="7"/>
      <c r="D59" s="7"/>
      <c r="E59" s="7"/>
      <c r="F59" s="159"/>
      <c r="G59" s="32"/>
      <c r="H59" s="28"/>
      <c r="I59" s="28"/>
      <c r="J59" s="28"/>
      <c r="K59" s="28"/>
      <c r="L59" s="151"/>
      <c r="M59" s="26"/>
      <c r="N59" s="26"/>
    </row>
    <row r="60" s="131" customFormat="true" ht="16.5" hidden="false" customHeight="true" outlineLevel="0" collapsed="false">
      <c r="A60" s="5" t="str">
        <f aca="false">+A1</f>
        <v>Sunsweet Public Company Limited</v>
      </c>
      <c r="B60" s="11"/>
      <c r="C60" s="11"/>
      <c r="D60" s="11"/>
      <c r="E60" s="11"/>
      <c r="F60" s="130"/>
      <c r="H60" s="13"/>
      <c r="I60" s="13"/>
      <c r="J60" s="13"/>
      <c r="K60" s="13"/>
      <c r="L60" s="129"/>
      <c r="M60" s="3"/>
      <c r="N60" s="3"/>
    </row>
    <row r="61" s="131" customFormat="true" ht="16.5" hidden="false" customHeight="true" outlineLevel="0" collapsed="false">
      <c r="A61" s="132" t="s">
        <v>193</v>
      </c>
      <c r="B61" s="5"/>
      <c r="C61" s="5"/>
      <c r="D61" s="11"/>
      <c r="E61" s="11"/>
      <c r="F61" s="130"/>
      <c r="H61" s="13"/>
      <c r="I61" s="13"/>
      <c r="J61" s="13"/>
      <c r="K61" s="13"/>
      <c r="L61" s="129"/>
      <c r="M61" s="3"/>
      <c r="N61" s="3"/>
    </row>
    <row r="62" s="131" customFormat="true" ht="16.5" hidden="false" customHeight="true" outlineLevel="0" collapsed="false">
      <c r="A62" s="41" t="str">
        <f aca="false">A3</f>
        <v>For the year ended 31 December 2018</v>
      </c>
      <c r="B62" s="41"/>
      <c r="C62" s="41"/>
      <c r="D62" s="7"/>
      <c r="E62" s="7"/>
      <c r="F62" s="33"/>
      <c r="G62" s="32"/>
      <c r="H62" s="10"/>
      <c r="I62" s="10"/>
      <c r="J62" s="10"/>
      <c r="K62" s="10"/>
      <c r="L62" s="133"/>
      <c r="M62" s="9"/>
      <c r="N62" s="9"/>
    </row>
    <row r="63" s="131" customFormat="true" ht="12" hidden="false" customHeight="true" outlineLevel="0" collapsed="false">
      <c r="A63" s="43"/>
      <c r="B63" s="43"/>
      <c r="C63" s="43"/>
      <c r="D63" s="11"/>
      <c r="E63" s="11"/>
      <c r="F63" s="130"/>
      <c r="H63" s="13"/>
      <c r="I63" s="13"/>
      <c r="J63" s="13"/>
      <c r="K63" s="13"/>
      <c r="L63" s="129"/>
      <c r="M63" s="3"/>
      <c r="N63" s="3"/>
    </row>
    <row r="64" s="131" customFormat="true" ht="12" hidden="false" customHeight="true" outlineLevel="0" collapsed="false">
      <c r="F64" s="130"/>
      <c r="H64" s="13"/>
      <c r="I64" s="13"/>
      <c r="J64" s="13"/>
      <c r="K64" s="13"/>
      <c r="L64" s="129"/>
      <c r="M64" s="3"/>
      <c r="N64" s="3"/>
    </row>
    <row r="65" s="131" customFormat="true" ht="16.5" hidden="false" customHeight="true" outlineLevel="0" collapsed="false">
      <c r="F65" s="130"/>
      <c r="H65" s="134" t="s">
        <v>3</v>
      </c>
      <c r="I65" s="134"/>
      <c r="J65" s="134"/>
      <c r="K65" s="4"/>
      <c r="L65" s="15" t="s">
        <v>4</v>
      </c>
      <c r="M65" s="15"/>
      <c r="N65" s="15"/>
    </row>
    <row r="66" s="131" customFormat="true" ht="16.5" hidden="false" customHeight="true" outlineLevel="0" collapsed="false">
      <c r="F66" s="6"/>
      <c r="G66" s="1"/>
      <c r="H66" s="16" t="s">
        <v>5</v>
      </c>
      <c r="I66" s="16"/>
      <c r="J66" s="16"/>
      <c r="K66" s="17"/>
      <c r="L66" s="16" t="s">
        <v>5</v>
      </c>
      <c r="M66" s="16"/>
      <c r="N66" s="16"/>
    </row>
    <row r="67" customFormat="false" ht="16.5" hidden="false" customHeight="true" outlineLevel="0" collapsed="false">
      <c r="E67" s="1" t="s">
        <v>157</v>
      </c>
      <c r="F67" s="6"/>
      <c r="H67" s="19" t="s">
        <v>7</v>
      </c>
      <c r="I67" s="19"/>
      <c r="J67" s="19" t="s">
        <v>8</v>
      </c>
      <c r="K67" s="19"/>
      <c r="L67" s="19" t="s">
        <v>7</v>
      </c>
      <c r="M67" s="19"/>
      <c r="N67" s="19" t="s">
        <v>8</v>
      </c>
    </row>
    <row r="68" customFormat="false" ht="16.5" hidden="false" customHeight="true" outlineLevel="0" collapsed="false">
      <c r="F68" s="8" t="s">
        <v>9</v>
      </c>
      <c r="H68" s="20" t="s">
        <v>10</v>
      </c>
      <c r="I68" s="19"/>
      <c r="J68" s="20" t="s">
        <v>10</v>
      </c>
      <c r="K68" s="19"/>
      <c r="L68" s="20" t="s">
        <v>10</v>
      </c>
      <c r="M68" s="19"/>
      <c r="N68" s="20" t="s">
        <v>10</v>
      </c>
    </row>
    <row r="69" customFormat="false" ht="16.5" hidden="false" customHeight="true" outlineLevel="0" collapsed="false">
      <c r="A69" s="5" t="s">
        <v>194</v>
      </c>
      <c r="B69" s="5"/>
      <c r="C69" s="5"/>
      <c r="D69" s="5"/>
      <c r="E69" s="5"/>
      <c r="H69" s="27"/>
      <c r="I69" s="27"/>
      <c r="J69" s="27"/>
      <c r="K69" s="27"/>
      <c r="L69" s="27"/>
      <c r="M69" s="27"/>
      <c r="N69" s="139"/>
    </row>
    <row r="70" customFormat="false" ht="16.5" hidden="false" customHeight="true" outlineLevel="0" collapsed="false">
      <c r="A70" s="1" t="s">
        <v>195</v>
      </c>
      <c r="B70" s="5"/>
      <c r="C70" s="5"/>
      <c r="D70" s="5"/>
      <c r="E70" s="5"/>
      <c r="H70" s="27" t="n">
        <v>-3129953.89</v>
      </c>
      <c r="I70" s="27"/>
      <c r="J70" s="27" t="n">
        <v>-26052655</v>
      </c>
      <c r="K70" s="27"/>
      <c r="L70" s="27" t="n">
        <v>-3118730</v>
      </c>
      <c r="M70" s="160"/>
      <c r="N70" s="27" t="n">
        <v>-25808416</v>
      </c>
    </row>
    <row r="71" customFormat="false" ht="16.5" hidden="false" customHeight="true" outlineLevel="0" collapsed="false">
      <c r="A71" s="126" t="s">
        <v>196</v>
      </c>
      <c r="B71" s="132"/>
      <c r="C71" s="5"/>
      <c r="D71" s="5"/>
      <c r="E71" s="5"/>
      <c r="H71" s="27"/>
      <c r="I71" s="27"/>
      <c r="J71" s="27"/>
      <c r="K71" s="27"/>
      <c r="L71" s="27"/>
      <c r="M71" s="160"/>
      <c r="N71" s="27"/>
    </row>
    <row r="72" customFormat="false" ht="16.5" hidden="false" customHeight="true" outlineLevel="0" collapsed="false">
      <c r="A72" s="126"/>
      <c r="B72" s="136" t="s">
        <v>197</v>
      </c>
      <c r="C72" s="5"/>
      <c r="D72" s="5"/>
      <c r="E72" s="5"/>
      <c r="F72" s="2" t="n">
        <v>21</v>
      </c>
      <c r="H72" s="27" t="n">
        <v>0</v>
      </c>
      <c r="I72" s="27"/>
      <c r="J72" s="27" t="n">
        <v>48000000</v>
      </c>
      <c r="K72" s="27"/>
      <c r="L72" s="27" t="n">
        <v>0</v>
      </c>
      <c r="M72" s="160"/>
      <c r="N72" s="27" t="n">
        <v>48000000</v>
      </c>
    </row>
    <row r="73" customFormat="false" ht="16.5" hidden="false" customHeight="true" outlineLevel="0" collapsed="false">
      <c r="A73" s="46" t="s">
        <v>198</v>
      </c>
      <c r="B73" s="5"/>
      <c r="C73" s="5"/>
      <c r="D73" s="5"/>
      <c r="E73" s="5"/>
      <c r="F73" s="2" t="n">
        <v>21</v>
      </c>
      <c r="H73" s="27" t="n">
        <v>0</v>
      </c>
      <c r="I73" s="27"/>
      <c r="J73" s="27" t="n">
        <v>730525655</v>
      </c>
      <c r="K73" s="27"/>
      <c r="L73" s="27" t="n">
        <v>0</v>
      </c>
      <c r="M73" s="160"/>
      <c r="N73" s="27" t="n">
        <v>730525655</v>
      </c>
    </row>
    <row r="74" customFormat="false" ht="16.5" hidden="false" customHeight="true" outlineLevel="0" collapsed="false">
      <c r="A74" s="141" t="s">
        <v>199</v>
      </c>
      <c r="B74" s="141"/>
      <c r="C74" s="141"/>
      <c r="D74" s="0"/>
      <c r="E74" s="0"/>
      <c r="F74" s="25"/>
      <c r="H74" s="27"/>
      <c r="I74" s="27"/>
      <c r="J74" s="27"/>
      <c r="K74" s="27"/>
      <c r="L74" s="27"/>
      <c r="M74" s="27"/>
      <c r="N74" s="27"/>
    </row>
    <row r="75" customFormat="false" ht="16.5" hidden="false" customHeight="true" outlineLevel="0" collapsed="false">
      <c r="A75" s="141"/>
      <c r="B75" s="141"/>
      <c r="C75" s="141" t="s">
        <v>200</v>
      </c>
      <c r="D75" s="5"/>
      <c r="E75" s="5"/>
      <c r="F75" s="25" t="n">
        <v>17.1</v>
      </c>
      <c r="H75" s="27" t="n">
        <v>93907000</v>
      </c>
      <c r="I75" s="27"/>
      <c r="J75" s="27" t="n">
        <v>-384406246</v>
      </c>
      <c r="K75" s="27"/>
      <c r="L75" s="27" t="n">
        <v>93907000</v>
      </c>
      <c r="M75" s="27"/>
      <c r="N75" s="27" t="n">
        <v>-384406246</v>
      </c>
    </row>
    <row r="76" customFormat="false" ht="16.5" hidden="false" customHeight="true" outlineLevel="0" collapsed="false">
      <c r="A76" s="141" t="s">
        <v>201</v>
      </c>
      <c r="B76" s="141"/>
      <c r="C76" s="141"/>
      <c r="D76" s="0"/>
      <c r="E76" s="0"/>
      <c r="H76" s="27" t="n">
        <v>-6503546</v>
      </c>
      <c r="I76" s="27"/>
      <c r="J76" s="27" t="n">
        <v>-326991</v>
      </c>
      <c r="K76" s="27"/>
      <c r="L76" s="27" t="n">
        <v>-6071559</v>
      </c>
      <c r="M76" s="27"/>
      <c r="N76" s="27" t="n">
        <v>247119</v>
      </c>
    </row>
    <row r="77" customFormat="false" ht="16.5" hidden="false" customHeight="true" outlineLevel="0" collapsed="false">
      <c r="A77" s="141" t="s">
        <v>202</v>
      </c>
      <c r="B77" s="141"/>
      <c r="C77" s="141"/>
      <c r="D77" s="0"/>
      <c r="E77" s="0"/>
      <c r="F77" s="25"/>
      <c r="H77" s="27"/>
      <c r="I77" s="27"/>
      <c r="J77" s="27"/>
      <c r="K77" s="27"/>
      <c r="L77" s="27"/>
      <c r="M77" s="27"/>
      <c r="N77" s="27"/>
    </row>
    <row r="78" customFormat="false" ht="16.5" hidden="false" customHeight="true" outlineLevel="0" collapsed="false">
      <c r="A78" s="141"/>
      <c r="B78" s="141" t="s">
        <v>203</v>
      </c>
      <c r="C78" s="141"/>
      <c r="D78" s="0"/>
      <c r="E78" s="0"/>
      <c r="F78" s="25" t="n">
        <v>30.4</v>
      </c>
      <c r="H78" s="27" t="n">
        <v>0</v>
      </c>
      <c r="I78" s="27"/>
      <c r="J78" s="27" t="n">
        <v>5000000</v>
      </c>
      <c r="K78" s="27"/>
      <c r="L78" s="27" t="n">
        <v>0</v>
      </c>
      <c r="M78" s="27"/>
      <c r="N78" s="27" t="n">
        <v>0</v>
      </c>
    </row>
    <row r="79" customFormat="false" ht="16.5" hidden="false" customHeight="true" outlineLevel="0" collapsed="false">
      <c r="A79" s="141" t="s">
        <v>204</v>
      </c>
      <c r="B79" s="141"/>
      <c r="C79" s="141"/>
      <c r="D79" s="0"/>
      <c r="E79" s="0"/>
      <c r="F79" s="25" t="n">
        <v>30.4</v>
      </c>
      <c r="H79" s="27"/>
      <c r="I79" s="27"/>
      <c r="J79" s="27" t="n">
        <v>-5000000</v>
      </c>
      <c r="K79" s="27"/>
      <c r="L79" s="27"/>
      <c r="M79" s="27"/>
      <c r="N79" s="27"/>
    </row>
    <row r="80" customFormat="false" ht="16.5" hidden="false" customHeight="true" outlineLevel="0" collapsed="false">
      <c r="A80" s="141" t="s">
        <v>205</v>
      </c>
      <c r="B80" s="141"/>
      <c r="C80" s="141"/>
      <c r="D80" s="0"/>
      <c r="E80" s="0"/>
      <c r="H80" s="27"/>
      <c r="I80" s="27"/>
      <c r="J80" s="27"/>
      <c r="K80" s="27"/>
      <c r="L80" s="27"/>
      <c r="M80" s="27"/>
      <c r="N80" s="27"/>
    </row>
    <row r="81" customFormat="false" ht="16.5" hidden="false" customHeight="true" outlineLevel="0" collapsed="false">
      <c r="A81" s="141"/>
      <c r="B81" s="141" t="s">
        <v>203</v>
      </c>
      <c r="C81" s="141"/>
      <c r="D81" s="0"/>
      <c r="E81" s="0"/>
      <c r="F81" s="25"/>
      <c r="H81" s="27" t="n">
        <v>0</v>
      </c>
      <c r="I81" s="27"/>
      <c r="J81" s="27" t="n">
        <v>157260</v>
      </c>
      <c r="K81" s="27"/>
      <c r="L81" s="27" t="n">
        <v>0</v>
      </c>
      <c r="M81" s="27"/>
      <c r="N81" s="27" t="n">
        <v>0</v>
      </c>
    </row>
    <row r="82" customFormat="false" ht="16.5" hidden="false" customHeight="true" outlineLevel="0" collapsed="false">
      <c r="A82" s="141" t="s">
        <v>206</v>
      </c>
      <c r="B82" s="141"/>
      <c r="C82" s="141"/>
      <c r="D82" s="0"/>
      <c r="E82" s="0"/>
      <c r="H82" s="27"/>
      <c r="I82" s="27"/>
      <c r="J82" s="27"/>
      <c r="K82" s="27"/>
      <c r="L82" s="27"/>
      <c r="M82" s="27"/>
      <c r="N82" s="27"/>
    </row>
    <row r="83" customFormat="false" ht="16.5" hidden="false" customHeight="true" outlineLevel="0" collapsed="false">
      <c r="A83" s="141"/>
      <c r="B83" s="141" t="s">
        <v>44</v>
      </c>
      <c r="C83" s="141"/>
      <c r="D83" s="0"/>
      <c r="E83" s="0"/>
      <c r="F83" s="25" t="n">
        <v>17.2</v>
      </c>
      <c r="H83" s="27" t="n">
        <v>0</v>
      </c>
      <c r="I83" s="27"/>
      <c r="J83" s="156" t="n">
        <v>103185000</v>
      </c>
      <c r="K83" s="27"/>
      <c r="L83" s="27" t="n">
        <v>0</v>
      </c>
      <c r="M83" s="27"/>
      <c r="N83" s="157" t="n">
        <v>103185000</v>
      </c>
    </row>
    <row r="84" customFormat="false" ht="16.5" hidden="false" customHeight="true" outlineLevel="0" collapsed="false">
      <c r="A84" s="141" t="s">
        <v>207</v>
      </c>
      <c r="B84" s="141"/>
      <c r="C84" s="141"/>
      <c r="D84" s="0"/>
      <c r="E84" s="0"/>
      <c r="H84" s="0"/>
      <c r="I84" s="0"/>
      <c r="J84" s="156"/>
      <c r="K84" s="0"/>
      <c r="L84" s="0"/>
      <c r="M84" s="0"/>
      <c r="N84" s="157"/>
    </row>
    <row r="85" customFormat="false" ht="16.5" hidden="false" customHeight="true" outlineLevel="0" collapsed="false">
      <c r="A85" s="141"/>
      <c r="B85" s="141" t="s">
        <v>44</v>
      </c>
      <c r="C85" s="141"/>
      <c r="D85" s="0"/>
      <c r="E85" s="0"/>
      <c r="F85" s="25" t="n">
        <v>17.2</v>
      </c>
      <c r="H85" s="27" t="n">
        <v>-76385000</v>
      </c>
      <c r="I85" s="27"/>
      <c r="J85" s="27" t="n">
        <v>-94266000</v>
      </c>
      <c r="K85" s="27"/>
      <c r="L85" s="27" t="n">
        <v>-76385000</v>
      </c>
      <c r="M85" s="27"/>
      <c r="N85" s="27" t="n">
        <v>-94266000</v>
      </c>
    </row>
    <row r="86" customFormat="false" ht="16.5" hidden="false" customHeight="true" outlineLevel="0" collapsed="false">
      <c r="A86" s="141" t="s">
        <v>208</v>
      </c>
      <c r="B86" s="141"/>
      <c r="C86" s="141"/>
      <c r="D86" s="0"/>
      <c r="E86" s="0"/>
      <c r="F86" s="2" t="n">
        <v>22</v>
      </c>
      <c r="H86" s="28" t="n">
        <v>-86000000</v>
      </c>
      <c r="I86" s="27"/>
      <c r="J86" s="28" t="n">
        <v>-91980000</v>
      </c>
      <c r="K86" s="27"/>
      <c r="L86" s="28" t="n">
        <v>-86000000</v>
      </c>
      <c r="M86" s="27"/>
      <c r="N86" s="28" t="n">
        <v>-91980000</v>
      </c>
    </row>
    <row r="87" customFormat="false" ht="6" hidden="false" customHeight="true" outlineLevel="0" collapsed="false">
      <c r="H87" s="27"/>
      <c r="I87" s="27"/>
      <c r="J87" s="27"/>
      <c r="K87" s="27"/>
      <c r="L87" s="27"/>
      <c r="M87" s="27"/>
      <c r="N87" s="139"/>
    </row>
    <row r="88" customFormat="false" ht="16.5" hidden="false" customHeight="true" outlineLevel="0" collapsed="false">
      <c r="A88" s="152" t="s">
        <v>179</v>
      </c>
      <c r="H88" s="1"/>
      <c r="I88" s="1"/>
      <c r="J88" s="1"/>
      <c r="K88" s="1"/>
      <c r="L88" s="1"/>
      <c r="M88" s="1"/>
      <c r="N88" s="1"/>
    </row>
    <row r="89" customFormat="false" ht="16.5" hidden="false" customHeight="true" outlineLevel="0" collapsed="false">
      <c r="A89" s="152"/>
      <c r="B89" s="5" t="s">
        <v>209</v>
      </c>
      <c r="H89" s="151" t="n">
        <f aca="false">SUM(H70:H86)</f>
        <v>-78111499.89</v>
      </c>
      <c r="I89" s="27"/>
      <c r="J89" s="151" t="n">
        <f aca="false">SUM(J70:J86)</f>
        <v>284836023</v>
      </c>
      <c r="K89" s="27"/>
      <c r="L89" s="151" t="n">
        <f aca="false">SUM(L70:L86)</f>
        <v>-77668289</v>
      </c>
      <c r="M89" s="27"/>
      <c r="N89" s="151" t="n">
        <f aca="false">SUM(N70:N86)</f>
        <v>285497112</v>
      </c>
    </row>
    <row r="90" customFormat="false" ht="12.95" hidden="false" customHeight="true" outlineLevel="0" collapsed="false">
      <c r="H90" s="27"/>
      <c r="I90" s="27"/>
      <c r="J90" s="27"/>
      <c r="K90" s="27"/>
      <c r="L90" s="27"/>
      <c r="M90" s="27"/>
      <c r="N90" s="139"/>
    </row>
    <row r="91" customFormat="false" ht="16.5" hidden="false" customHeight="true" outlineLevel="0" collapsed="false">
      <c r="A91" s="152" t="s">
        <v>210</v>
      </c>
      <c r="L91" s="4"/>
      <c r="M91" s="4"/>
      <c r="N91" s="4"/>
    </row>
    <row r="92" customFormat="false" ht="16.5" hidden="false" customHeight="true" outlineLevel="0" collapsed="false">
      <c r="A92" s="152"/>
      <c r="B92" s="5" t="s">
        <v>211</v>
      </c>
      <c r="H92" s="27" t="n">
        <v>-104725374</v>
      </c>
      <c r="I92" s="27"/>
      <c r="J92" s="27" t="n">
        <v>103753031</v>
      </c>
      <c r="K92" s="27"/>
      <c r="L92" s="27" t="n">
        <v>-104126366</v>
      </c>
      <c r="M92" s="27"/>
      <c r="N92" s="27" t="n">
        <v>105766333</v>
      </c>
    </row>
    <row r="93" customFormat="false" ht="16.5" hidden="false" customHeight="true" outlineLevel="0" collapsed="false">
      <c r="A93" s="141" t="s">
        <v>212</v>
      </c>
      <c r="H93" s="27"/>
      <c r="I93" s="27"/>
      <c r="J93" s="27"/>
      <c r="K93" s="27"/>
      <c r="L93" s="27"/>
      <c r="M93" s="27"/>
      <c r="N93" s="27"/>
    </row>
    <row r="94" customFormat="false" ht="16.5" hidden="false" customHeight="true" outlineLevel="0" collapsed="false">
      <c r="A94" s="141"/>
      <c r="B94" s="1" t="s">
        <v>213</v>
      </c>
      <c r="H94" s="28" t="n">
        <v>118706689</v>
      </c>
      <c r="I94" s="27"/>
      <c r="J94" s="28" t="n">
        <v>14953658</v>
      </c>
      <c r="K94" s="27"/>
      <c r="L94" s="28" t="n">
        <v>117784875</v>
      </c>
      <c r="M94" s="27"/>
      <c r="N94" s="28" t="n">
        <v>12018542</v>
      </c>
    </row>
    <row r="95" customFormat="false" ht="6" hidden="false" customHeight="true" outlineLevel="0" collapsed="false">
      <c r="H95" s="27"/>
      <c r="I95" s="27"/>
      <c r="J95" s="27"/>
      <c r="K95" s="27"/>
      <c r="L95" s="27"/>
      <c r="M95" s="27"/>
      <c r="N95" s="139"/>
    </row>
    <row r="96" customFormat="false" ht="16.5" hidden="false" customHeight="true" outlineLevel="0" collapsed="false">
      <c r="A96" s="161" t="s">
        <v>214</v>
      </c>
      <c r="H96" s="1"/>
      <c r="I96" s="1"/>
      <c r="J96" s="1"/>
      <c r="K96" s="1"/>
      <c r="L96" s="1"/>
      <c r="M96" s="1"/>
      <c r="N96" s="1"/>
    </row>
    <row r="97" customFormat="false" ht="16.5" hidden="false" customHeight="true" outlineLevel="0" collapsed="false">
      <c r="A97" s="161"/>
      <c r="B97" s="5" t="s">
        <v>213</v>
      </c>
      <c r="F97" s="2" t="n">
        <v>7</v>
      </c>
      <c r="H97" s="162" t="n">
        <f aca="false">SUM(H92:H94)</f>
        <v>13981315</v>
      </c>
      <c r="I97" s="23"/>
      <c r="J97" s="162" t="n">
        <f aca="false">SUM(J92:J94)</f>
        <v>118706689</v>
      </c>
      <c r="K97" s="23"/>
      <c r="L97" s="162" t="n">
        <f aca="false">SUM(L92:L94)</f>
        <v>13658509</v>
      </c>
      <c r="M97" s="23"/>
      <c r="N97" s="162" t="n">
        <f aca="false">SUM(N92:N94)</f>
        <v>117784875</v>
      </c>
    </row>
    <row r="98" customFormat="false" ht="12.95" hidden="false" customHeight="true" outlineLevel="0" collapsed="false">
      <c r="A98" s="161"/>
      <c r="H98" s="139"/>
      <c r="I98" s="23"/>
      <c r="J98" s="139"/>
      <c r="K98" s="23"/>
      <c r="L98" s="139"/>
      <c r="M98" s="23"/>
      <c r="N98" s="139"/>
    </row>
    <row r="99" customFormat="false" ht="16.5" hidden="false" customHeight="true" outlineLevel="0" collapsed="false">
      <c r="A99" s="161" t="s">
        <v>215</v>
      </c>
      <c r="H99" s="139"/>
      <c r="I99" s="23"/>
      <c r="J99" s="139"/>
      <c r="K99" s="23"/>
      <c r="L99" s="139"/>
      <c r="M99" s="23"/>
      <c r="N99" s="139"/>
    </row>
    <row r="100" customFormat="false" ht="16.5" hidden="false" customHeight="true" outlineLevel="0" collapsed="false">
      <c r="A100" s="161"/>
      <c r="B100" s="5" t="s">
        <v>216</v>
      </c>
      <c r="H100" s="139"/>
      <c r="I100" s="23"/>
      <c r="J100" s="139"/>
      <c r="K100" s="23"/>
      <c r="L100" s="139"/>
      <c r="M100" s="23"/>
      <c r="N100" s="139"/>
    </row>
    <row r="101" customFormat="false" ht="16.5" hidden="false" customHeight="true" outlineLevel="0" collapsed="false">
      <c r="A101" s="163" t="s">
        <v>13</v>
      </c>
      <c r="F101" s="2" t="n">
        <v>7</v>
      </c>
      <c r="H101" s="27" t="n">
        <v>14089326</v>
      </c>
      <c r="I101" s="27"/>
      <c r="J101" s="27" t="n">
        <v>119659932</v>
      </c>
      <c r="K101" s="27"/>
      <c r="L101" s="27" t="n">
        <v>13658509</v>
      </c>
      <c r="M101" s="4"/>
      <c r="N101" s="27" t="n">
        <v>117784875</v>
      </c>
    </row>
    <row r="102" customFormat="false" ht="16.5" hidden="false" customHeight="true" outlineLevel="0" collapsed="false">
      <c r="A102" s="164" t="s">
        <v>217</v>
      </c>
      <c r="F102" s="25" t="n">
        <v>17.1</v>
      </c>
      <c r="H102" s="28" t="n">
        <v>-108011.22</v>
      </c>
      <c r="I102" s="27"/>
      <c r="J102" s="28" t="n">
        <v>-953243</v>
      </c>
      <c r="K102" s="27"/>
      <c r="L102" s="28" t="n">
        <v>0</v>
      </c>
      <c r="M102" s="27"/>
      <c r="N102" s="28" t="n">
        <v>0</v>
      </c>
    </row>
    <row r="103" customFormat="false" ht="6" hidden="false" customHeight="true" outlineLevel="0" collapsed="false">
      <c r="A103" s="163"/>
      <c r="H103" s="139"/>
      <c r="I103" s="23"/>
      <c r="J103" s="139"/>
      <c r="K103" s="23"/>
      <c r="L103" s="139"/>
      <c r="M103" s="23"/>
      <c r="N103" s="139"/>
    </row>
    <row r="104" customFormat="false" ht="16.5" hidden="false" customHeight="true" outlineLevel="0" collapsed="false">
      <c r="A104" s="161" t="s">
        <v>218</v>
      </c>
      <c r="H104" s="162" t="n">
        <f aca="false">SUM(H101:H102)</f>
        <v>13981314.78</v>
      </c>
      <c r="I104" s="23"/>
      <c r="J104" s="162" t="n">
        <f aca="false">SUM(J101:J102)</f>
        <v>118706689</v>
      </c>
      <c r="K104" s="23"/>
      <c r="L104" s="162" t="n">
        <f aca="false">SUM(L101:L102)</f>
        <v>13658509</v>
      </c>
      <c r="M104" s="23"/>
      <c r="N104" s="162" t="n">
        <f aca="false">SUM(N101:N102)</f>
        <v>117784875</v>
      </c>
    </row>
    <row r="105" customFormat="false" ht="12.95" hidden="false" customHeight="true" outlineLevel="0" collapsed="false">
      <c r="L105" s="4"/>
      <c r="M105" s="4"/>
      <c r="N105" s="129"/>
    </row>
    <row r="106" s="131" customFormat="true" ht="16.5" hidden="false" customHeight="true" outlineLevel="0" collapsed="false">
      <c r="A106" s="152" t="s">
        <v>219</v>
      </c>
      <c r="D106" s="165"/>
      <c r="E106" s="165"/>
      <c r="F106" s="165"/>
      <c r="G106" s="165"/>
      <c r="H106" s="166"/>
      <c r="I106" s="166"/>
      <c r="J106" s="166"/>
      <c r="K106" s="166"/>
      <c r="L106" s="166"/>
      <c r="M106" s="167"/>
      <c r="N106" s="168"/>
    </row>
    <row r="107" s="131" customFormat="true" ht="6" hidden="false" customHeight="true" outlineLevel="0" collapsed="false">
      <c r="D107" s="165"/>
      <c r="E107" s="165"/>
      <c r="F107" s="165"/>
      <c r="G107" s="165"/>
      <c r="H107" s="166"/>
      <c r="I107" s="166"/>
      <c r="J107" s="166"/>
      <c r="K107" s="166"/>
      <c r="L107" s="166"/>
      <c r="M107" s="167"/>
      <c r="N107" s="168"/>
    </row>
    <row r="108" s="131" customFormat="true" ht="16.5" hidden="false" customHeight="true" outlineLevel="0" collapsed="false">
      <c r="A108" s="131" t="s">
        <v>15</v>
      </c>
      <c r="B108" s="163" t="s">
        <v>220</v>
      </c>
      <c r="D108" s="165"/>
      <c r="E108" s="165"/>
      <c r="F108" s="165"/>
      <c r="G108" s="165"/>
    </row>
    <row r="109" s="131" customFormat="true" ht="16.5" hidden="false" customHeight="true" outlineLevel="0" collapsed="false">
      <c r="B109" s="163" t="s">
        <v>221</v>
      </c>
      <c r="D109" s="165"/>
      <c r="E109" s="165"/>
      <c r="F109" s="165"/>
      <c r="G109" s="165"/>
      <c r="H109" s="27" t="n">
        <v>0</v>
      </c>
      <c r="I109" s="27"/>
      <c r="J109" s="27" t="n">
        <v>19396423</v>
      </c>
      <c r="K109" s="27"/>
      <c r="L109" s="27" t="n">
        <v>0</v>
      </c>
      <c r="M109" s="27"/>
      <c r="N109" s="27" t="n">
        <v>19396423</v>
      </c>
    </row>
    <row r="110" s="131" customFormat="true" ht="16.5" hidden="false" customHeight="true" outlineLevel="0" collapsed="false">
      <c r="A110" s="131" t="s">
        <v>15</v>
      </c>
      <c r="B110" s="163" t="s">
        <v>222</v>
      </c>
      <c r="D110" s="165"/>
      <c r="E110" s="165"/>
      <c r="F110" s="165"/>
      <c r="G110" s="165"/>
    </row>
    <row r="111" s="131" customFormat="true" ht="16.5" hidden="false" customHeight="true" outlineLevel="0" collapsed="false">
      <c r="C111" s="131" t="s">
        <v>223</v>
      </c>
      <c r="F111" s="165"/>
      <c r="G111" s="165"/>
      <c r="H111" s="27" t="n">
        <v>175993</v>
      </c>
      <c r="I111" s="27"/>
      <c r="J111" s="27" t="n">
        <v>1311492</v>
      </c>
      <c r="K111" s="27"/>
      <c r="L111" s="27" t="n">
        <v>175993</v>
      </c>
      <c r="M111" s="27"/>
      <c r="N111" s="27" t="n">
        <v>1311492</v>
      </c>
    </row>
    <row r="112" s="131" customFormat="true" ht="18.75" hidden="false" customHeight="true" outlineLevel="0" collapsed="false">
      <c r="A112" s="141"/>
      <c r="D112" s="165"/>
      <c r="E112" s="165"/>
      <c r="F112" s="165"/>
      <c r="G112" s="165"/>
      <c r="H112" s="166"/>
      <c r="I112" s="166"/>
      <c r="J112" s="166"/>
      <c r="K112" s="167"/>
      <c r="L112" s="168"/>
      <c r="M112" s="169"/>
      <c r="N112" s="169"/>
    </row>
    <row r="113" customFormat="false" ht="21.95" hidden="false" customHeight="true" outlineLevel="0" collapsed="false">
      <c r="A113" s="32" t="str">
        <f aca="false">+A59</f>
        <v>The accompanying notes on pages 12 to 49 are an integral part of these consolidated and separate financial statements.</v>
      </c>
      <c r="B113" s="32"/>
      <c r="C113" s="32"/>
      <c r="D113" s="32"/>
      <c r="E113" s="32"/>
      <c r="F113" s="33"/>
      <c r="G113" s="32"/>
      <c r="H113" s="10"/>
      <c r="I113" s="10"/>
      <c r="J113" s="10"/>
      <c r="K113" s="10"/>
      <c r="L113" s="133"/>
      <c r="M113" s="9"/>
      <c r="N113" s="9"/>
    </row>
  </sheetData>
  <mergeCells count="8">
    <mergeCell ref="H6:J6"/>
    <mergeCell ref="L6:N6"/>
    <mergeCell ref="H7:J7"/>
    <mergeCell ref="L7:N7"/>
    <mergeCell ref="H65:J65"/>
    <mergeCell ref="L65:N65"/>
    <mergeCell ref="H66:J66"/>
    <mergeCell ref="L66:N6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"Arial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5:06:50Z</dcterms:created>
  <dc:creator>AutoBVT</dc:creator>
  <dc:description/>
  <dc:language>en-US</dc:language>
  <cp:lastModifiedBy>Praphensri Puttaluck</cp:lastModifiedBy>
  <cp:lastPrinted>2019-02-22T01:22:26Z</cp:lastPrinted>
  <dcterms:modified xsi:type="dcterms:W3CDTF">2019-02-22T01:22:27Z</dcterms:modified>
  <cp:revision>0</cp:revision>
  <dc:subject/>
  <dc:title/>
</cp:coreProperties>
</file>